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9765"/>
        <c:axId val="14921938"/>
      </c:lineChart>
      <c:catAx>
        <c:axId val="7701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38"/>
        <c:crossesAt val="0"/>
        <c:auto val="1"/>
        <c:lblAlgn val="ctr"/>
        <c:lblOffset val="100"/>
        <c:noMultiLvlLbl val="0"/>
      </c:catAx>
      <c:valAx>
        <c:axId val="149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575"/>
        <c:axId val="98926220"/>
      </c:lineChart>
      <c:catAx>
        <c:axId val="9659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20"/>
        <c:crossesAt val="0"/>
        <c:auto val="1"/>
        <c:lblAlgn val="ctr"/>
        <c:lblOffset val="100"/>
        <c:noMultiLvlLbl val="0"/>
      </c:catAx>
      <c:valAx>
        <c:axId val="989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1870"/>
        <c:axId val="69701097"/>
      </c:lineChart>
      <c:catAx>
        <c:axId val="176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97"/>
        <c:crossesAt val="0"/>
        <c:auto val="1"/>
        <c:lblAlgn val="ctr"/>
        <c:lblOffset val="100"/>
        <c:noMultiLvlLbl val="0"/>
      </c:catAx>
      <c:valAx>
        <c:axId val="69701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83127"/>
        <c:axId val="79319232"/>
      </c:scatterChart>
      <c:valAx>
        <c:axId val="7608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232"/>
        <c:crossesAt val="0"/>
        <c:crossBetween val="midCat"/>
      </c:valAx>
      <c:valAx>
        <c:axId val="79319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22502"/>
        <c:axId val="64478840"/>
      </c:scatterChart>
      <c:valAx>
        <c:axId val="6472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40"/>
        <c:crossesAt val="0"/>
        <c:crossBetween val="midCat"/>
      </c:valAx>
      <c:valAx>
        <c:axId val="644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