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32929"/>
        <c:axId val="36437185"/>
      </c:scatterChart>
      <c:valAx>
        <c:axId val="2153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185"/>
        <c:crossesAt val="0"/>
        <c:crossBetween val="midCat"/>
      </c:valAx>
      <c:valAx>
        <c:axId val="3643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33092"/>
        <c:axId val="60215365"/>
      </c:scatterChart>
      <c:valAx>
        <c:axId val="3433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365"/>
        <c:crossesAt val="0"/>
        <c:crossBetween val="midCat"/>
      </c:valAx>
      <c:valAx>
        <c:axId val="6021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16013"/>
        <c:axId val="39337761"/>
      </c:scatterChart>
      <c:valAx>
        <c:axId val="6691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761"/>
        <c:crossesAt val="0"/>
        <c:crossBetween val="midCat"/>
      </c:valAx>
      <c:valAx>
        <c:axId val="3933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3790"/>
        <c:axId val="84188667"/>
      </c:scatterChart>
      <c:valAx>
        <c:axId val="3291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667"/>
        <c:crossesAt val="0"/>
        <c:crossBetween val="midCat"/>
      </c:valAx>
      <c:valAx>
        <c:axId val="8418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