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8238"/>
        <c:axId val="23771191"/>
      </c:barChart>
      <c:catAx>
        <c:axId val="660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91"/>
        <c:auto val="1"/>
        <c:lblAlgn val="ctr"/>
        <c:lblOffset val="100"/>
        <c:noMultiLvlLbl val="0"/>
      </c:catAx>
      <c:valAx>
        <c:axId val="237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54468"/>
        <c:axId val="75406282"/>
      </c:barChart>
      <c:catAx>
        <c:axId val="629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282"/>
        <c:auto val="1"/>
        <c:lblAlgn val="ctr"/>
        <c:lblOffset val="100"/>
        <c:noMultiLvlLbl val="0"/>
      </c:catAx>
      <c:valAx>
        <c:axId val="754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60154"/>
        <c:axId val="1224928"/>
      </c:barChart>
      <c:catAx>
        <c:axId val="136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28"/>
        <c:auto val="1"/>
        <c:lblAlgn val="ctr"/>
        <c:lblOffset val="100"/>
        <c:noMultiLvlLbl val="0"/>
      </c:catAx>
      <c:valAx>
        <c:axId val="12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49184"/>
        <c:axId val="44693397"/>
      </c:barChart>
      <c:catAx>
        <c:axId val="2404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97"/>
        <c:auto val="1"/>
        <c:lblAlgn val="ctr"/>
        <c:lblOffset val="100"/>
        <c:noMultiLvlLbl val="0"/>
      </c:catAx>
      <c:valAx>
        <c:axId val="446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56273"/>
        <c:axId val="96193088"/>
      </c:barChart>
      <c:catAx>
        <c:axId val="1085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088"/>
        <c:auto val="1"/>
        <c:lblAlgn val="ctr"/>
        <c:lblOffset val="100"/>
        <c:noMultiLvlLbl val="0"/>
      </c:catAx>
      <c:valAx>
        <c:axId val="961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32571"/>
        <c:axId val="91088236"/>
      </c:barChart>
      <c:catAx>
        <c:axId val="789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236"/>
        <c:auto val="1"/>
        <c:lblAlgn val="ctr"/>
        <c:lblOffset val="100"/>
        <c:noMultiLvlLbl val="0"/>
      </c:catAx>
      <c:valAx>
        <c:axId val="910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8802"/>
        <c:axId val="86450807"/>
      </c:barChart>
      <c:catAx>
        <c:axId val="101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07"/>
        <c:auto val="1"/>
        <c:lblAlgn val="ctr"/>
        <c:lblOffset val="100"/>
        <c:noMultiLvlLbl val="0"/>
      </c:catAx>
      <c:valAx>
        <c:axId val="864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72660"/>
        <c:axId val="14962853"/>
      </c:barChart>
      <c:catAx>
        <c:axId val="8347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53"/>
        <c:auto val="1"/>
        <c:lblAlgn val="ctr"/>
        <c:lblOffset val="100"/>
        <c:noMultiLvlLbl val="0"/>
      </c:catAx>
      <c:valAx>
        <c:axId val="149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7773"/>
        <c:axId val="46859096"/>
      </c:barChart>
      <c:catAx>
        <c:axId val="660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096"/>
        <c:auto val="1"/>
        <c:lblAlgn val="ctr"/>
        <c:lblOffset val="100"/>
        <c:noMultiLvlLbl val="0"/>
      </c:catAx>
      <c:valAx>
        <c:axId val="468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48054"/>
        <c:axId val="80365400"/>
      </c:barChart>
      <c:catAx>
        <c:axId val="446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400"/>
        <c:auto val="1"/>
        <c:lblAlgn val="ctr"/>
        <c:lblOffset val="100"/>
        <c:noMultiLvlLbl val="0"/>
      </c:catAx>
      <c:valAx>
        <c:axId val="803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75740"/>
        <c:axId val="2065008"/>
      </c:barChart>
      <c:catAx>
        <c:axId val="608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08"/>
        <c:auto val="1"/>
        <c:lblAlgn val="ctr"/>
        <c:lblOffset val="100"/>
        <c:noMultiLvlLbl val="0"/>
      </c:catAx>
      <c:valAx>
        <c:axId val="20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7891"/>
        <c:axId val="1726378"/>
      </c:barChart>
      <c:catAx>
        <c:axId val="414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78"/>
        <c:auto val="1"/>
        <c:lblAlgn val="ctr"/>
        <c:lblOffset val="100"/>
        <c:noMultiLvlLbl val="0"/>
      </c:catAx>
      <c:valAx>
        <c:axId val="17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30305"/>
        <c:axId val="94097445"/>
      </c:barChart>
      <c:catAx>
        <c:axId val="158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45"/>
        <c:auto val="1"/>
        <c:lblAlgn val="ctr"/>
        <c:lblOffset val="100"/>
        <c:noMultiLvlLbl val="0"/>
      </c:catAx>
      <c:valAx>
        <c:axId val="940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0269"/>
        <c:axId val="75310327"/>
      </c:barChart>
      <c:catAx>
        <c:axId val="573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327"/>
        <c:auto val="1"/>
        <c:lblAlgn val="ctr"/>
        <c:lblOffset val="100"/>
        <c:noMultiLvlLbl val="0"/>
      </c:catAx>
      <c:valAx>
        <c:axId val="753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13326"/>
        <c:axId val="33945000"/>
      </c:barChart>
      <c:catAx>
        <c:axId val="951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000"/>
        <c:auto val="1"/>
        <c:lblAlgn val="ctr"/>
        <c:lblOffset val="100"/>
        <c:noMultiLvlLbl val="0"/>
      </c:catAx>
      <c:valAx>
        <c:axId val="339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2007"/>
        <c:axId val="60748866"/>
      </c:barChart>
      <c:catAx>
        <c:axId val="785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866"/>
        <c:auto val="1"/>
        <c:lblAlgn val="ctr"/>
        <c:lblOffset val="100"/>
        <c:noMultiLvlLbl val="0"/>
      </c:catAx>
      <c:valAx>
        <c:axId val="607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5898"/>
        <c:axId val="37551801"/>
      </c:barChart>
      <c:catAx>
        <c:axId val="841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01"/>
        <c:auto val="1"/>
        <c:lblAlgn val="ctr"/>
        <c:lblOffset val="100"/>
        <c:noMultiLvlLbl val="0"/>
      </c:catAx>
      <c:valAx>
        <c:axId val="375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4732"/>
        <c:axId val="73175899"/>
      </c:barChart>
      <c:catAx>
        <c:axId val="168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99"/>
        <c:auto val="1"/>
        <c:lblAlgn val="ctr"/>
        <c:lblOffset val="100"/>
        <c:noMultiLvlLbl val="0"/>
      </c:catAx>
      <c:valAx>
        <c:axId val="731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