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86918"/>
        <c:axId val="28939859"/>
      </c:scatterChart>
      <c:valAx>
        <c:axId val="4228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859"/>
        <c:crossesAt val="0"/>
        <c:crossBetween val="midCat"/>
      </c:valAx>
      <c:valAx>
        <c:axId val="28939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61365"/>
        <c:axId val="4150883"/>
      </c:scatterChart>
      <c:valAx>
        <c:axId val="7856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83"/>
        <c:crossesAt val="0"/>
        <c:crossBetween val="midCat"/>
      </c:valAx>
      <c:valAx>
        <c:axId val="415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33637"/>
        <c:axId val="61815424"/>
      </c:scatterChart>
      <c:valAx>
        <c:axId val="5723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424"/>
        <c:crossesAt val="0"/>
        <c:crossBetween val="midCat"/>
      </c:valAx>
      <c:valAx>
        <c:axId val="6181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01991"/>
        <c:axId val="88809194"/>
      </c:scatterChart>
      <c:valAx>
        <c:axId val="6770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194"/>
        <c:crossesAt val="0"/>
        <c:crossBetween val="midCat"/>
      </c:valAx>
      <c:valAx>
        <c:axId val="8880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