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14235"/>
        <c:axId val="17628"/>
      </c:barChart>
      <c:catAx>
        <c:axId val="5241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"/>
        <c:auto val="1"/>
        <c:lblAlgn val="ctr"/>
        <c:lblOffset val="100"/>
        <c:noMultiLvlLbl val="0"/>
      </c:catAx>
      <c:valAx>
        <c:axId val="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44621"/>
        <c:axId val="56256896"/>
      </c:barChart>
      <c:catAx>
        <c:axId val="883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96"/>
        <c:auto val="1"/>
        <c:lblAlgn val="ctr"/>
        <c:lblOffset val="100"/>
        <c:noMultiLvlLbl val="0"/>
      </c:catAx>
      <c:valAx>
        <c:axId val="562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56822"/>
        <c:axId val="63403115"/>
      </c:barChart>
      <c:catAx>
        <c:axId val="621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115"/>
        <c:auto val="1"/>
        <c:lblAlgn val="ctr"/>
        <c:lblOffset val="100"/>
        <c:noMultiLvlLbl val="0"/>
      </c:catAx>
      <c:valAx>
        <c:axId val="634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38421"/>
        <c:axId val="71455852"/>
      </c:barChart>
      <c:catAx>
        <c:axId val="343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852"/>
        <c:auto val="1"/>
        <c:lblAlgn val="ctr"/>
        <c:lblOffset val="100"/>
        <c:noMultiLvlLbl val="0"/>
      </c:catAx>
      <c:valAx>
        <c:axId val="714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74511"/>
        <c:axId val="25177253"/>
      </c:barChart>
      <c:catAx>
        <c:axId val="909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253"/>
        <c:auto val="1"/>
        <c:lblAlgn val="ctr"/>
        <c:lblOffset val="100"/>
        <c:noMultiLvlLbl val="0"/>
      </c:catAx>
      <c:valAx>
        <c:axId val="251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40147"/>
        <c:axId val="95849268"/>
      </c:barChart>
      <c:catAx>
        <c:axId val="501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268"/>
        <c:auto val="1"/>
        <c:lblAlgn val="ctr"/>
        <c:lblOffset val="100"/>
        <c:noMultiLvlLbl val="0"/>
      </c:catAx>
      <c:valAx>
        <c:axId val="958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7808"/>
        <c:axId val="32802084"/>
      </c:barChart>
      <c:catAx>
        <c:axId val="837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084"/>
        <c:auto val="1"/>
        <c:lblAlgn val="ctr"/>
        <c:lblOffset val="100"/>
        <c:noMultiLvlLbl val="0"/>
      </c:catAx>
      <c:valAx>
        <c:axId val="328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2101"/>
        <c:axId val="90157142"/>
      </c:barChart>
      <c:catAx>
        <c:axId val="158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142"/>
        <c:auto val="1"/>
        <c:lblAlgn val="ctr"/>
        <c:lblOffset val="100"/>
        <c:noMultiLvlLbl val="0"/>
      </c:catAx>
      <c:valAx>
        <c:axId val="901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55687"/>
        <c:axId val="22146596"/>
      </c:barChart>
      <c:catAx>
        <c:axId val="8135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96"/>
        <c:auto val="1"/>
        <c:lblAlgn val="ctr"/>
        <c:lblOffset val="100"/>
        <c:noMultiLvlLbl val="0"/>
      </c:catAx>
      <c:valAx>
        <c:axId val="221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7536"/>
        <c:axId val="21897337"/>
      </c:barChart>
      <c:catAx>
        <c:axId val="851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337"/>
        <c:auto val="1"/>
        <c:lblAlgn val="ctr"/>
        <c:lblOffset val="100"/>
        <c:noMultiLvlLbl val="0"/>
      </c:catAx>
      <c:valAx>
        <c:axId val="218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24308"/>
        <c:axId val="71959100"/>
      </c:barChart>
      <c:catAx>
        <c:axId val="705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00"/>
        <c:auto val="1"/>
        <c:lblAlgn val="ctr"/>
        <c:lblOffset val="100"/>
        <c:noMultiLvlLbl val="0"/>
      </c:catAx>
      <c:valAx>
        <c:axId val="719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1626"/>
        <c:axId val="35314452"/>
      </c:barChart>
      <c:catAx>
        <c:axId val="537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452"/>
        <c:auto val="1"/>
        <c:lblAlgn val="ctr"/>
        <c:lblOffset val="100"/>
        <c:noMultiLvlLbl val="0"/>
      </c:catAx>
      <c:valAx>
        <c:axId val="353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78598"/>
        <c:axId val="5254941"/>
      </c:barChart>
      <c:catAx>
        <c:axId val="859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1"/>
        <c:auto val="1"/>
        <c:lblAlgn val="ctr"/>
        <c:lblOffset val="100"/>
        <c:noMultiLvlLbl val="0"/>
      </c:catAx>
      <c:valAx>
        <c:axId val="52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77034"/>
        <c:axId val="55918425"/>
      </c:barChart>
      <c:catAx>
        <c:axId val="107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425"/>
        <c:auto val="1"/>
        <c:lblAlgn val="ctr"/>
        <c:lblOffset val="100"/>
        <c:noMultiLvlLbl val="0"/>
      </c:catAx>
      <c:valAx>
        <c:axId val="559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0845"/>
        <c:axId val="46822552"/>
      </c:barChart>
      <c:catAx>
        <c:axId val="46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52"/>
        <c:auto val="1"/>
        <c:lblAlgn val="ctr"/>
        <c:lblOffset val="100"/>
        <c:noMultiLvlLbl val="0"/>
      </c:catAx>
      <c:valAx>
        <c:axId val="468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2859"/>
        <c:axId val="6738002"/>
      </c:barChart>
      <c:catAx>
        <c:axId val="798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02"/>
        <c:auto val="1"/>
        <c:lblAlgn val="ctr"/>
        <c:lblOffset val="100"/>
        <c:noMultiLvlLbl val="0"/>
      </c:catAx>
      <c:valAx>
        <c:axId val="67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93672"/>
        <c:axId val="28928161"/>
      </c:barChart>
      <c:catAx>
        <c:axId val="809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161"/>
        <c:auto val="1"/>
        <c:lblAlgn val="ctr"/>
        <c:lblOffset val="100"/>
        <c:noMultiLvlLbl val="0"/>
      </c:catAx>
      <c:valAx>
        <c:axId val="289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41468"/>
        <c:axId val="3826368"/>
      </c:barChart>
      <c:catAx>
        <c:axId val="635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8"/>
        <c:auto val="1"/>
        <c:lblAlgn val="ctr"/>
        <c:lblOffset val="100"/>
        <c:noMultiLvlLbl val="0"/>
      </c:catAx>
      <c:valAx>
        <c:axId val="38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