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173"/>
        <c:axId val="44174219"/>
      </c:barChart>
      <c:catAx>
        <c:axId val="67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219"/>
        <c:auto val="1"/>
        <c:lblAlgn val="ctr"/>
        <c:lblOffset val="100"/>
        <c:noMultiLvlLbl val="0"/>
      </c:catAx>
      <c:valAx>
        <c:axId val="441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0935"/>
        <c:axId val="36757139"/>
      </c:barChart>
      <c:catAx>
        <c:axId val="636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39"/>
        <c:auto val="1"/>
        <c:lblAlgn val="ctr"/>
        <c:lblOffset val="100"/>
        <c:noMultiLvlLbl val="0"/>
      </c:catAx>
      <c:valAx>
        <c:axId val="367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9839"/>
        <c:axId val="21709253"/>
      </c:barChart>
      <c:catAx>
        <c:axId val="8454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53"/>
        <c:auto val="1"/>
        <c:lblAlgn val="ctr"/>
        <c:lblOffset val="100"/>
        <c:noMultiLvlLbl val="0"/>
      </c:catAx>
      <c:valAx>
        <c:axId val="217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26508"/>
        <c:axId val="40744060"/>
      </c:barChart>
      <c:catAx>
        <c:axId val="266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060"/>
        <c:auto val="1"/>
        <c:lblAlgn val="ctr"/>
        <c:lblOffset val="100"/>
        <c:noMultiLvlLbl val="0"/>
      </c:catAx>
      <c:valAx>
        <c:axId val="407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25155"/>
        <c:axId val="55001361"/>
      </c:barChart>
      <c:catAx>
        <c:axId val="304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361"/>
        <c:auto val="1"/>
        <c:lblAlgn val="ctr"/>
        <c:lblOffset val="100"/>
        <c:noMultiLvlLbl val="0"/>
      </c:catAx>
      <c:valAx>
        <c:axId val="550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8158"/>
        <c:axId val="90939145"/>
      </c:barChart>
      <c:catAx>
        <c:axId val="81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45"/>
        <c:auto val="1"/>
        <c:lblAlgn val="ctr"/>
        <c:lblOffset val="100"/>
        <c:noMultiLvlLbl val="0"/>
      </c:catAx>
      <c:valAx>
        <c:axId val="909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6430"/>
        <c:axId val="40664123"/>
      </c:barChart>
      <c:catAx>
        <c:axId val="797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123"/>
        <c:auto val="1"/>
        <c:lblAlgn val="ctr"/>
        <c:lblOffset val="100"/>
        <c:noMultiLvlLbl val="0"/>
      </c:catAx>
      <c:valAx>
        <c:axId val="406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09698"/>
        <c:axId val="7895150"/>
      </c:barChart>
      <c:catAx>
        <c:axId val="2740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0"/>
        <c:auto val="1"/>
        <c:lblAlgn val="ctr"/>
        <c:lblOffset val="100"/>
        <c:noMultiLvlLbl val="0"/>
      </c:catAx>
      <c:valAx>
        <c:axId val="78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9248"/>
        <c:axId val="91652205"/>
      </c:barChart>
      <c:catAx>
        <c:axId val="79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205"/>
        <c:auto val="1"/>
        <c:lblAlgn val="ctr"/>
        <c:lblOffset val="100"/>
        <c:noMultiLvlLbl val="0"/>
      </c:catAx>
      <c:valAx>
        <c:axId val="916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4374"/>
        <c:axId val="71133770"/>
      </c:barChart>
      <c:catAx>
        <c:axId val="2950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70"/>
        <c:auto val="1"/>
        <c:lblAlgn val="ctr"/>
        <c:lblOffset val="100"/>
        <c:noMultiLvlLbl val="0"/>
      </c:catAx>
      <c:valAx>
        <c:axId val="711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2694"/>
        <c:axId val="55854625"/>
      </c:barChart>
      <c:catAx>
        <c:axId val="748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25"/>
        <c:auto val="1"/>
        <c:lblAlgn val="ctr"/>
        <c:lblOffset val="100"/>
        <c:noMultiLvlLbl val="0"/>
      </c:catAx>
      <c:valAx>
        <c:axId val="558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8416"/>
        <c:axId val="65642735"/>
      </c:barChart>
      <c:catAx>
        <c:axId val="325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35"/>
        <c:auto val="1"/>
        <c:lblAlgn val="ctr"/>
        <c:lblOffset val="100"/>
        <c:noMultiLvlLbl val="0"/>
      </c:catAx>
      <c:valAx>
        <c:axId val="656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5656"/>
        <c:axId val="14926248"/>
      </c:barChart>
      <c:catAx>
        <c:axId val="716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248"/>
        <c:auto val="1"/>
        <c:lblAlgn val="ctr"/>
        <c:lblOffset val="100"/>
        <c:noMultiLvlLbl val="0"/>
      </c:catAx>
      <c:valAx>
        <c:axId val="149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84706"/>
        <c:axId val="96083491"/>
      </c:barChart>
      <c:catAx>
        <c:axId val="881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491"/>
        <c:auto val="1"/>
        <c:lblAlgn val="ctr"/>
        <c:lblOffset val="100"/>
        <c:noMultiLvlLbl val="0"/>
      </c:catAx>
      <c:valAx>
        <c:axId val="960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72398"/>
        <c:axId val="85744427"/>
      </c:barChart>
      <c:catAx>
        <c:axId val="696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427"/>
        <c:auto val="1"/>
        <c:lblAlgn val="ctr"/>
        <c:lblOffset val="100"/>
        <c:noMultiLvlLbl val="0"/>
      </c:catAx>
      <c:valAx>
        <c:axId val="857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9170"/>
        <c:axId val="78993150"/>
      </c:barChart>
      <c:catAx>
        <c:axId val="577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50"/>
        <c:auto val="1"/>
        <c:lblAlgn val="ctr"/>
        <c:lblOffset val="100"/>
        <c:noMultiLvlLbl val="0"/>
      </c:catAx>
      <c:valAx>
        <c:axId val="789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6332"/>
        <c:axId val="13669287"/>
      </c:barChart>
      <c:catAx>
        <c:axId val="954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287"/>
        <c:auto val="1"/>
        <c:lblAlgn val="ctr"/>
        <c:lblOffset val="100"/>
        <c:noMultiLvlLbl val="0"/>
      </c:catAx>
      <c:valAx>
        <c:axId val="136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2230"/>
        <c:axId val="93802786"/>
      </c:barChart>
      <c:catAx>
        <c:axId val="904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86"/>
        <c:auto val="1"/>
        <c:lblAlgn val="ctr"/>
        <c:lblOffset val="100"/>
        <c:noMultiLvlLbl val="0"/>
      </c:catAx>
      <c:valAx>
        <c:axId val="938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