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60746"/>
        <c:axId val="25089666"/>
      </c:scatterChart>
      <c:valAx>
        <c:axId val="86760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666"/>
        <c:crossesAt val="0"/>
        <c:crossBetween val="midCat"/>
      </c:valAx>
      <c:valAx>
        <c:axId val="25089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16396"/>
        <c:axId val="83442923"/>
      </c:scatterChart>
      <c:valAx>
        <c:axId val="61216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923"/>
        <c:crossesAt val="0"/>
        <c:crossBetween val="midCat"/>
      </c:valAx>
      <c:valAx>
        <c:axId val="83442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36664"/>
        <c:axId val="6433435"/>
      </c:scatterChart>
      <c:valAx>
        <c:axId val="62136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35"/>
        <c:crossesAt val="0"/>
        <c:crossBetween val="midCat"/>
      </c:valAx>
      <c:valAx>
        <c:axId val="6433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88616"/>
        <c:axId val="54936473"/>
      </c:scatterChart>
      <c:valAx>
        <c:axId val="98388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473"/>
        <c:crossesAt val="0"/>
        <c:crossBetween val="midCat"/>
      </c:valAx>
      <c:valAx>
        <c:axId val="54936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