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71564"/>
        <c:axId val="50165648"/>
      </c:scatterChart>
      <c:valAx>
        <c:axId val="3807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48"/>
        <c:crossesAt val="0"/>
        <c:crossBetween val="midCat"/>
      </c:valAx>
      <c:valAx>
        <c:axId val="50165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