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111055"/>
        <c:axId val="87933101"/>
      </c:scatterChart>
      <c:valAx>
        <c:axId val="18111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101"/>
        <c:crossesAt val="0"/>
        <c:crossBetween val="midCat"/>
      </c:valAx>
      <c:valAx>
        <c:axId val="87933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0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