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067252"/>
        <c:axId val="44545956"/>
      </c:scatterChart>
      <c:valAx>
        <c:axId val="140672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956"/>
        <c:crossesAt val="0"/>
        <c:crossBetween val="midCat"/>
        <c:majorUnit val="45"/>
        <c:minorUnit val="15"/>
      </c:valAx>
      <c:valAx>
        <c:axId val="445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845732"/>
        <c:axId val="54853804"/>
      </c:scatterChart>
      <c:valAx>
        <c:axId val="2884573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04"/>
        <c:crossesAt val="0"/>
        <c:crossBetween val="midCat"/>
        <c:majorUnit val="15"/>
        <c:minorUnit val="5"/>
      </c:valAx>
      <c:valAx>
        <c:axId val="548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885967"/>
        <c:axId val="60375837"/>
      </c:scatterChart>
      <c:valAx>
        <c:axId val="7488596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837"/>
        <c:crossesAt val="0"/>
        <c:crossBetween val="midCat"/>
        <c:majorUnit val="4"/>
        <c:minorUnit val="1"/>
      </c:valAx>
      <c:valAx>
        <c:axId val="603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3260273"/>
        <c:axId val="69512660"/>
      </c:scatterChart>
      <c:valAx>
        <c:axId val="23260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60"/>
        <c:crossesAt val="0"/>
        <c:crossBetween val="midCat"/>
      </c:valAx>
      <c:valAx>
        <c:axId val="6951266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2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5895184"/>
        <c:axId val="22341948"/>
      </c:scatterChart>
      <c:valAx>
        <c:axId val="2589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948"/>
        <c:crossesAt val="0"/>
        <c:crossBetween val="midCat"/>
      </c:valAx>
      <c:valAx>
        <c:axId val="223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1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