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2791552"/>
        <c:axId val="58062573"/>
      </c:scatterChart>
      <c:valAx>
        <c:axId val="2279155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573"/>
        <c:crossesAt val="0"/>
        <c:crossBetween val="midCat"/>
        <c:majorUnit val="45"/>
        <c:minorUnit val="15"/>
      </c:valAx>
      <c:valAx>
        <c:axId val="5806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5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2310162"/>
        <c:axId val="37778067"/>
      </c:scatterChart>
      <c:valAx>
        <c:axId val="8231016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067"/>
        <c:crossesAt val="0"/>
        <c:crossBetween val="midCat"/>
        <c:majorUnit val="15"/>
        <c:minorUnit val="5"/>
      </c:valAx>
      <c:valAx>
        <c:axId val="377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1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3113622"/>
        <c:axId val="81754360"/>
      </c:scatterChart>
      <c:valAx>
        <c:axId val="9311362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360"/>
        <c:crossesAt val="0"/>
        <c:crossBetween val="midCat"/>
        <c:majorUnit val="4"/>
        <c:minorUnit val="1"/>
      </c:valAx>
      <c:valAx>
        <c:axId val="817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62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9049480"/>
        <c:axId val="44865782"/>
      </c:scatterChart>
      <c:valAx>
        <c:axId val="29049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782"/>
        <c:crossesAt val="0"/>
        <c:crossBetween val="midCat"/>
      </c:valAx>
      <c:valAx>
        <c:axId val="4486578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48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9663476"/>
        <c:axId val="18658536"/>
      </c:scatterChart>
      <c:valAx>
        <c:axId val="8966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536"/>
        <c:crossesAt val="0"/>
        <c:crossBetween val="midCat"/>
      </c:valAx>
      <c:valAx>
        <c:axId val="186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4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