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36759"/>
        <c:axId val="65108478"/>
      </c:scatterChart>
      <c:valAx>
        <c:axId val="5183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478"/>
        <c:crossesAt val="0"/>
        <c:crossBetween val="midCat"/>
      </c:valAx>
      <c:valAx>
        <c:axId val="6510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51551"/>
        <c:axId val="39860390"/>
      </c:scatterChart>
      <c:valAx>
        <c:axId val="8355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390"/>
        <c:crossesAt val="0"/>
        <c:crossBetween val="midCat"/>
      </c:valAx>
      <c:valAx>
        <c:axId val="3986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66925"/>
        <c:axId val="74953221"/>
      </c:scatterChart>
      <c:valAx>
        <c:axId val="2366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221"/>
        <c:crossesAt val="0"/>
        <c:crossBetween val="midCat"/>
      </c:valAx>
      <c:valAx>
        <c:axId val="7495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03789"/>
        <c:axId val="77916976"/>
      </c:scatterChart>
      <c:valAx>
        <c:axId val="5480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976"/>
        <c:crossesAt val="0"/>
        <c:crossBetween val="midCat"/>
      </c:valAx>
      <c:valAx>
        <c:axId val="7791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