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81742"/>
        <c:axId val="86665172"/>
      </c:barChart>
      <c:catAx>
        <c:axId val="8328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172"/>
        <c:auto val="1"/>
        <c:lblAlgn val="ctr"/>
        <c:lblOffset val="100"/>
        <c:noMultiLvlLbl val="0"/>
      </c:catAx>
      <c:valAx>
        <c:axId val="8666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38641"/>
        <c:axId val="57593921"/>
      </c:barChart>
      <c:catAx>
        <c:axId val="3993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921"/>
        <c:auto val="1"/>
        <c:lblAlgn val="ctr"/>
        <c:lblOffset val="100"/>
        <c:noMultiLvlLbl val="0"/>
      </c:catAx>
      <c:valAx>
        <c:axId val="5759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85635"/>
        <c:axId val="67959168"/>
      </c:barChart>
      <c:catAx>
        <c:axId val="4798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168"/>
        <c:auto val="1"/>
        <c:lblAlgn val="ctr"/>
        <c:lblOffset val="100"/>
        <c:noMultiLvlLbl val="0"/>
      </c:catAx>
      <c:valAx>
        <c:axId val="6795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98212"/>
        <c:axId val="10610594"/>
      </c:barChart>
      <c:catAx>
        <c:axId val="4449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594"/>
        <c:auto val="1"/>
        <c:lblAlgn val="ctr"/>
        <c:lblOffset val="100"/>
        <c:noMultiLvlLbl val="0"/>
      </c:catAx>
      <c:valAx>
        <c:axId val="1061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20625"/>
        <c:axId val="74547379"/>
      </c:barChart>
      <c:catAx>
        <c:axId val="1762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379"/>
        <c:auto val="1"/>
        <c:lblAlgn val="ctr"/>
        <c:lblOffset val="100"/>
        <c:noMultiLvlLbl val="0"/>
      </c:catAx>
      <c:valAx>
        <c:axId val="7454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60991"/>
        <c:axId val="89825788"/>
      </c:barChart>
      <c:catAx>
        <c:axId val="4386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788"/>
        <c:auto val="1"/>
        <c:lblAlgn val="ctr"/>
        <c:lblOffset val="100"/>
        <c:noMultiLvlLbl val="0"/>
      </c:catAx>
      <c:valAx>
        <c:axId val="8982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94400"/>
        <c:axId val="12972601"/>
      </c:barChart>
      <c:catAx>
        <c:axId val="5079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601"/>
        <c:auto val="1"/>
        <c:lblAlgn val="ctr"/>
        <c:lblOffset val="100"/>
        <c:noMultiLvlLbl val="0"/>
      </c:catAx>
      <c:valAx>
        <c:axId val="1297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08574"/>
        <c:axId val="34160138"/>
      </c:barChart>
      <c:catAx>
        <c:axId val="2940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138"/>
        <c:auto val="1"/>
        <c:lblAlgn val="ctr"/>
        <c:lblOffset val="100"/>
        <c:noMultiLvlLbl val="0"/>
      </c:catAx>
      <c:valAx>
        <c:axId val="3416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37738"/>
        <c:axId val="4374052"/>
      </c:barChart>
      <c:catAx>
        <c:axId val="6793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52"/>
        <c:auto val="1"/>
        <c:lblAlgn val="ctr"/>
        <c:lblOffset val="100"/>
        <c:noMultiLvlLbl val="0"/>
      </c:catAx>
      <c:valAx>
        <c:axId val="437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84985"/>
        <c:axId val="18248264"/>
      </c:barChart>
      <c:catAx>
        <c:axId val="9028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264"/>
        <c:auto val="1"/>
        <c:lblAlgn val="ctr"/>
        <c:lblOffset val="100"/>
        <c:noMultiLvlLbl val="0"/>
      </c:catAx>
      <c:valAx>
        <c:axId val="1824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72933"/>
        <c:axId val="44166942"/>
      </c:barChart>
      <c:catAx>
        <c:axId val="1067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942"/>
        <c:auto val="1"/>
        <c:lblAlgn val="ctr"/>
        <c:lblOffset val="100"/>
        <c:noMultiLvlLbl val="0"/>
      </c:catAx>
      <c:valAx>
        <c:axId val="4416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48314"/>
        <c:axId val="65925440"/>
      </c:barChart>
      <c:catAx>
        <c:axId val="6294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440"/>
        <c:auto val="1"/>
        <c:lblAlgn val="ctr"/>
        <c:lblOffset val="100"/>
        <c:noMultiLvlLbl val="0"/>
      </c:catAx>
      <c:valAx>
        <c:axId val="6592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7679"/>
        <c:axId val="36351430"/>
      </c:barChart>
      <c:catAx>
        <c:axId val="540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430"/>
        <c:auto val="1"/>
        <c:lblAlgn val="ctr"/>
        <c:lblOffset val="100"/>
        <c:noMultiLvlLbl val="0"/>
      </c:catAx>
      <c:valAx>
        <c:axId val="3635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60673"/>
        <c:axId val="75047568"/>
      </c:barChart>
      <c:catAx>
        <c:axId val="1306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568"/>
        <c:auto val="1"/>
        <c:lblAlgn val="ctr"/>
        <c:lblOffset val="100"/>
        <c:noMultiLvlLbl val="0"/>
      </c:catAx>
      <c:valAx>
        <c:axId val="7504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04352"/>
        <c:axId val="54195344"/>
      </c:barChart>
      <c:catAx>
        <c:axId val="1430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344"/>
        <c:auto val="1"/>
        <c:lblAlgn val="ctr"/>
        <c:lblOffset val="100"/>
        <c:noMultiLvlLbl val="0"/>
      </c:catAx>
      <c:valAx>
        <c:axId val="5419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14608"/>
        <c:axId val="98029578"/>
      </c:barChart>
      <c:catAx>
        <c:axId val="2991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578"/>
        <c:auto val="1"/>
        <c:lblAlgn val="ctr"/>
        <c:lblOffset val="100"/>
        <c:noMultiLvlLbl val="0"/>
      </c:catAx>
      <c:valAx>
        <c:axId val="9802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70493"/>
        <c:axId val="80095789"/>
      </c:barChart>
      <c:catAx>
        <c:axId val="7967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789"/>
        <c:auto val="1"/>
        <c:lblAlgn val="ctr"/>
        <c:lblOffset val="100"/>
        <c:noMultiLvlLbl val="0"/>
      </c:catAx>
      <c:valAx>
        <c:axId val="8009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52956"/>
        <c:axId val="98044219"/>
      </c:barChart>
      <c:catAx>
        <c:axId val="9475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219"/>
        <c:auto val="1"/>
        <c:lblAlgn val="ctr"/>
        <c:lblOffset val="100"/>
        <c:noMultiLvlLbl val="0"/>
      </c:catAx>
      <c:valAx>
        <c:axId val="9804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