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4831"/>
        <c:axId val="93940990"/>
      </c:lineChart>
      <c:catAx>
        <c:axId val="2374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90"/>
        <c:crossesAt val="0"/>
        <c:auto val="1"/>
        <c:lblAlgn val="ctr"/>
        <c:lblOffset val="100"/>
        <c:noMultiLvlLbl val="0"/>
      </c:catAx>
      <c:valAx>
        <c:axId val="939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3912"/>
        <c:axId val="96322602"/>
      </c:lineChart>
      <c:catAx>
        <c:axId val="1383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602"/>
        <c:crossesAt val="0"/>
        <c:auto val="1"/>
        <c:lblAlgn val="ctr"/>
        <c:lblOffset val="100"/>
        <c:noMultiLvlLbl val="0"/>
      </c:catAx>
      <c:valAx>
        <c:axId val="963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84090"/>
        <c:axId val="53456070"/>
      </c:lineChart>
      <c:catAx>
        <c:axId val="59384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070"/>
        <c:crossesAt val="0"/>
        <c:auto val="1"/>
        <c:lblAlgn val="ctr"/>
        <c:lblOffset val="100"/>
        <c:noMultiLvlLbl val="0"/>
      </c:catAx>
      <c:valAx>
        <c:axId val="53456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087977"/>
        <c:axId val="60949155"/>
      </c:scatterChart>
      <c:valAx>
        <c:axId val="4308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55"/>
        <c:crossesAt val="0"/>
        <c:crossBetween val="midCat"/>
      </c:valAx>
      <c:valAx>
        <c:axId val="60949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06009"/>
        <c:axId val="39051065"/>
      </c:scatterChart>
      <c:valAx>
        <c:axId val="8680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65"/>
        <c:crossesAt val="0"/>
        <c:crossBetween val="midCat"/>
      </c:valAx>
      <c:valAx>
        <c:axId val="390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