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01960"/>
        <c:axId val="42808727"/>
      </c:lineChart>
      <c:catAx>
        <c:axId val="689019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727"/>
        <c:crossesAt val="0"/>
        <c:auto val="1"/>
        <c:lblAlgn val="ctr"/>
        <c:lblOffset val="100"/>
        <c:noMultiLvlLbl val="0"/>
      </c:catAx>
      <c:valAx>
        <c:axId val="4280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9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6200"/>
        <c:axId val="42007635"/>
      </c:lineChart>
      <c:catAx>
        <c:axId val="7726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635"/>
        <c:crossesAt val="0"/>
        <c:auto val="1"/>
        <c:lblAlgn val="ctr"/>
        <c:lblOffset val="100"/>
        <c:noMultiLvlLbl val="0"/>
      </c:catAx>
      <c:valAx>
        <c:axId val="4200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2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03705"/>
        <c:axId val="18186877"/>
      </c:lineChart>
      <c:catAx>
        <c:axId val="9603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877"/>
        <c:crossesAt val="0"/>
        <c:auto val="1"/>
        <c:lblAlgn val="ctr"/>
        <c:lblOffset val="100"/>
        <c:noMultiLvlLbl val="0"/>
      </c:catAx>
      <c:valAx>
        <c:axId val="181868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773334"/>
        <c:axId val="91380780"/>
      </c:scatterChart>
      <c:valAx>
        <c:axId val="61773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780"/>
        <c:crossesAt val="0"/>
        <c:crossBetween val="midCat"/>
      </c:valAx>
      <c:valAx>
        <c:axId val="913807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33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653889"/>
        <c:axId val="1413121"/>
      </c:scatterChart>
      <c:valAx>
        <c:axId val="22653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121"/>
        <c:crossesAt val="0"/>
        <c:crossBetween val="midCat"/>
      </c:valAx>
      <c:valAx>
        <c:axId val="141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8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