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9196"/>
        <c:axId val="97393467"/>
      </c:lineChart>
      <c:catAx>
        <c:axId val="1191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467"/>
        <c:crossesAt val="0"/>
        <c:auto val="1"/>
        <c:lblAlgn val="ctr"/>
        <c:lblOffset val="100"/>
        <c:noMultiLvlLbl val="0"/>
      </c:catAx>
      <c:valAx>
        <c:axId val="973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1943"/>
        <c:axId val="68686495"/>
      </c:lineChart>
      <c:catAx>
        <c:axId val="15881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495"/>
        <c:crossesAt val="0"/>
        <c:auto val="1"/>
        <c:lblAlgn val="ctr"/>
        <c:lblOffset val="100"/>
        <c:noMultiLvlLbl val="0"/>
      </c:catAx>
      <c:valAx>
        <c:axId val="686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53063"/>
        <c:axId val="56436860"/>
      </c:lineChart>
      <c:catAx>
        <c:axId val="4355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860"/>
        <c:crossesAt val="0"/>
        <c:auto val="1"/>
        <c:lblAlgn val="ctr"/>
        <c:lblOffset val="100"/>
        <c:noMultiLvlLbl val="0"/>
      </c:catAx>
      <c:valAx>
        <c:axId val="56436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23063"/>
        <c:axId val="21351358"/>
      </c:scatterChart>
      <c:valAx>
        <c:axId val="3632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358"/>
        <c:crossesAt val="0"/>
        <c:crossBetween val="midCat"/>
      </c:valAx>
      <c:valAx>
        <c:axId val="21351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78315"/>
        <c:axId val="55684156"/>
      </c:scatterChart>
      <c:valAx>
        <c:axId val="6917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56"/>
        <c:crossesAt val="0"/>
        <c:crossBetween val="midCat"/>
      </c:valAx>
      <c:valAx>
        <c:axId val="556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