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415098"/>
        <c:axId val="61175659"/>
      </c:lineChart>
      <c:catAx>
        <c:axId val="794150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5659"/>
        <c:crossesAt val="0"/>
        <c:auto val="1"/>
        <c:lblAlgn val="ctr"/>
        <c:lblOffset val="100"/>
        <c:noMultiLvlLbl val="0"/>
      </c:catAx>
      <c:valAx>
        <c:axId val="61175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509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215840"/>
        <c:axId val="83390968"/>
      </c:lineChart>
      <c:catAx>
        <c:axId val="522158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0968"/>
        <c:crossesAt val="0"/>
        <c:auto val="1"/>
        <c:lblAlgn val="ctr"/>
        <c:lblOffset val="100"/>
        <c:noMultiLvlLbl val="0"/>
      </c:catAx>
      <c:valAx>
        <c:axId val="83390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584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929148"/>
        <c:axId val="99402420"/>
      </c:lineChart>
      <c:catAx>
        <c:axId val="69291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2420"/>
        <c:crossesAt val="0"/>
        <c:auto val="1"/>
        <c:lblAlgn val="ctr"/>
        <c:lblOffset val="100"/>
        <c:noMultiLvlLbl val="0"/>
      </c:catAx>
      <c:valAx>
        <c:axId val="9940242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1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3549721"/>
        <c:axId val="17942659"/>
      </c:scatterChart>
      <c:valAx>
        <c:axId val="835497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2659"/>
        <c:crossesAt val="0"/>
        <c:crossBetween val="midCat"/>
      </c:valAx>
      <c:valAx>
        <c:axId val="1794265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972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1839752"/>
        <c:axId val="67108964"/>
      </c:scatterChart>
      <c:valAx>
        <c:axId val="218397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8964"/>
        <c:crossesAt val="0"/>
        <c:crossBetween val="midCat"/>
      </c:valAx>
      <c:valAx>
        <c:axId val="67108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975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