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801389"/>
        <c:axId val="5120932"/>
      </c:barChart>
      <c:catAx>
        <c:axId val="15801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20932"/>
        <c:crossesAt val="0"/>
        <c:auto val="1"/>
        <c:lblAlgn val="ctr"/>
        <c:lblOffset val="100"/>
        <c:noMultiLvlLbl val="0"/>
      </c:catAx>
      <c:valAx>
        <c:axId val="51209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013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45913"/>
        <c:axId val="28428527"/>
      </c:barChart>
      <c:catAx>
        <c:axId val="9645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428527"/>
        <c:crossesAt val="0"/>
        <c:auto val="1"/>
        <c:lblAlgn val="ctr"/>
        <c:lblOffset val="100"/>
        <c:noMultiLvlLbl val="0"/>
      </c:catAx>
      <c:valAx>
        <c:axId val="284285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45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