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0651"/>
        <c:axId val="32080672"/>
      </c:barChart>
      <c:catAx>
        <c:axId val="365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672"/>
        <c:auto val="1"/>
        <c:lblAlgn val="ctr"/>
        <c:lblOffset val="100"/>
        <c:noMultiLvlLbl val="0"/>
      </c:catAx>
      <c:valAx>
        <c:axId val="3208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92024"/>
        <c:axId val="82521661"/>
      </c:barChart>
      <c:catAx>
        <c:axId val="3699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1661"/>
        <c:auto val="1"/>
        <c:lblAlgn val="ctr"/>
        <c:lblOffset val="100"/>
        <c:noMultiLvlLbl val="0"/>
      </c:catAx>
      <c:valAx>
        <c:axId val="8252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08663"/>
        <c:axId val="99969613"/>
      </c:barChart>
      <c:catAx>
        <c:axId val="7880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613"/>
        <c:auto val="1"/>
        <c:lblAlgn val="ctr"/>
        <c:lblOffset val="100"/>
        <c:noMultiLvlLbl val="0"/>
      </c:catAx>
      <c:valAx>
        <c:axId val="9996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51298"/>
        <c:axId val="35191833"/>
      </c:barChart>
      <c:catAx>
        <c:axId val="4985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833"/>
        <c:auto val="1"/>
        <c:lblAlgn val="ctr"/>
        <c:lblOffset val="100"/>
        <c:noMultiLvlLbl val="0"/>
      </c:catAx>
      <c:valAx>
        <c:axId val="3519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29448"/>
        <c:axId val="9725032"/>
      </c:barChart>
      <c:catAx>
        <c:axId val="2702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32"/>
        <c:auto val="1"/>
        <c:lblAlgn val="ctr"/>
        <c:lblOffset val="100"/>
        <c:noMultiLvlLbl val="0"/>
      </c:catAx>
      <c:valAx>
        <c:axId val="972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82557"/>
        <c:axId val="15434271"/>
      </c:barChart>
      <c:catAx>
        <c:axId val="9468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271"/>
        <c:auto val="1"/>
        <c:lblAlgn val="ctr"/>
        <c:lblOffset val="100"/>
        <c:noMultiLvlLbl val="0"/>
      </c:catAx>
      <c:valAx>
        <c:axId val="1543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15646"/>
        <c:axId val="25263199"/>
      </c:barChart>
      <c:catAx>
        <c:axId val="5011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199"/>
        <c:auto val="1"/>
        <c:lblAlgn val="ctr"/>
        <c:lblOffset val="100"/>
        <c:noMultiLvlLbl val="0"/>
      </c:catAx>
      <c:valAx>
        <c:axId val="2526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9298"/>
        <c:axId val="34160370"/>
      </c:barChart>
      <c:catAx>
        <c:axId val="909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370"/>
        <c:auto val="1"/>
        <c:lblAlgn val="ctr"/>
        <c:lblOffset val="100"/>
        <c:noMultiLvlLbl val="0"/>
      </c:catAx>
      <c:valAx>
        <c:axId val="3416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95694"/>
        <c:axId val="80679521"/>
      </c:barChart>
      <c:catAx>
        <c:axId val="5709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521"/>
        <c:auto val="1"/>
        <c:lblAlgn val="ctr"/>
        <c:lblOffset val="100"/>
        <c:noMultiLvlLbl val="0"/>
      </c:catAx>
      <c:valAx>
        <c:axId val="8067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37502"/>
        <c:axId val="35255110"/>
      </c:barChart>
      <c:catAx>
        <c:axId val="9043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110"/>
        <c:auto val="1"/>
        <c:lblAlgn val="ctr"/>
        <c:lblOffset val="100"/>
        <c:noMultiLvlLbl val="0"/>
      </c:catAx>
      <c:valAx>
        <c:axId val="3525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54928"/>
        <c:axId val="59353713"/>
      </c:barChart>
      <c:catAx>
        <c:axId val="6885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713"/>
        <c:auto val="1"/>
        <c:lblAlgn val="ctr"/>
        <c:lblOffset val="100"/>
        <c:noMultiLvlLbl val="0"/>
      </c:catAx>
      <c:valAx>
        <c:axId val="5935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35002"/>
        <c:axId val="26997354"/>
      </c:barChart>
      <c:catAx>
        <c:axId val="6623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7354"/>
        <c:auto val="1"/>
        <c:lblAlgn val="ctr"/>
        <c:lblOffset val="100"/>
        <c:noMultiLvlLbl val="0"/>
      </c:catAx>
      <c:valAx>
        <c:axId val="2699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29562"/>
        <c:axId val="94902463"/>
      </c:barChart>
      <c:catAx>
        <c:axId val="2332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463"/>
        <c:auto val="1"/>
        <c:lblAlgn val="ctr"/>
        <c:lblOffset val="100"/>
        <c:noMultiLvlLbl val="0"/>
      </c:catAx>
      <c:valAx>
        <c:axId val="9490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80848"/>
        <c:axId val="18514904"/>
      </c:barChart>
      <c:catAx>
        <c:axId val="8948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904"/>
        <c:auto val="1"/>
        <c:lblAlgn val="ctr"/>
        <c:lblOffset val="100"/>
        <c:noMultiLvlLbl val="0"/>
      </c:catAx>
      <c:valAx>
        <c:axId val="1851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17817"/>
        <c:axId val="59583041"/>
      </c:barChart>
      <c:catAx>
        <c:axId val="5661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3041"/>
        <c:auto val="1"/>
        <c:lblAlgn val="ctr"/>
        <c:lblOffset val="100"/>
        <c:noMultiLvlLbl val="0"/>
      </c:catAx>
      <c:valAx>
        <c:axId val="5958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60649"/>
        <c:axId val="37736827"/>
      </c:barChart>
      <c:catAx>
        <c:axId val="6856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827"/>
        <c:auto val="1"/>
        <c:lblAlgn val="ctr"/>
        <c:lblOffset val="100"/>
        <c:noMultiLvlLbl val="0"/>
      </c:catAx>
      <c:valAx>
        <c:axId val="3773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89326"/>
        <c:axId val="4547388"/>
      </c:barChart>
      <c:catAx>
        <c:axId val="9508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88"/>
        <c:auto val="1"/>
        <c:lblAlgn val="ctr"/>
        <c:lblOffset val="100"/>
        <c:noMultiLvlLbl val="0"/>
      </c:catAx>
      <c:valAx>
        <c:axId val="454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10119"/>
        <c:axId val="9181908"/>
      </c:barChart>
      <c:catAx>
        <c:axId val="7041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08"/>
        <c:auto val="1"/>
        <c:lblAlgn val="ctr"/>
        <c:lblOffset val="100"/>
        <c:noMultiLvlLbl val="0"/>
      </c:catAx>
      <c:valAx>
        <c:axId val="918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