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85535"/>
        <c:axId val="51341061"/>
      </c:barChart>
      <c:catAx>
        <c:axId val="7968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061"/>
        <c:auto val="1"/>
        <c:lblAlgn val="ctr"/>
        <c:lblOffset val="100"/>
        <c:noMultiLvlLbl val="0"/>
      </c:catAx>
      <c:valAx>
        <c:axId val="513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05400"/>
        <c:axId val="16314285"/>
      </c:barChart>
      <c:catAx>
        <c:axId val="942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285"/>
        <c:auto val="1"/>
        <c:lblAlgn val="ctr"/>
        <c:lblOffset val="100"/>
        <c:noMultiLvlLbl val="0"/>
      </c:catAx>
      <c:valAx>
        <c:axId val="163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3783"/>
        <c:axId val="60738700"/>
      </c:barChart>
      <c:catAx>
        <c:axId val="1765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700"/>
        <c:auto val="1"/>
        <c:lblAlgn val="ctr"/>
        <c:lblOffset val="100"/>
        <c:noMultiLvlLbl val="0"/>
      </c:catAx>
      <c:valAx>
        <c:axId val="607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8898"/>
        <c:axId val="12050196"/>
      </c:barChart>
      <c:catAx>
        <c:axId val="134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196"/>
        <c:auto val="1"/>
        <c:lblAlgn val="ctr"/>
        <c:lblOffset val="100"/>
        <c:noMultiLvlLbl val="0"/>
      </c:catAx>
      <c:valAx>
        <c:axId val="120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2849"/>
        <c:axId val="66496076"/>
      </c:barChart>
      <c:catAx>
        <c:axId val="2806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076"/>
        <c:auto val="1"/>
        <c:lblAlgn val="ctr"/>
        <c:lblOffset val="100"/>
        <c:noMultiLvlLbl val="0"/>
      </c:catAx>
      <c:valAx>
        <c:axId val="664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18771"/>
        <c:axId val="48548402"/>
      </c:barChart>
      <c:catAx>
        <c:axId val="710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402"/>
        <c:auto val="1"/>
        <c:lblAlgn val="ctr"/>
        <c:lblOffset val="100"/>
        <c:noMultiLvlLbl val="0"/>
      </c:catAx>
      <c:valAx>
        <c:axId val="485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4048"/>
        <c:axId val="31158218"/>
      </c:barChart>
      <c:catAx>
        <c:axId val="5646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218"/>
        <c:auto val="1"/>
        <c:lblAlgn val="ctr"/>
        <c:lblOffset val="100"/>
        <c:noMultiLvlLbl val="0"/>
      </c:catAx>
      <c:valAx>
        <c:axId val="311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76429"/>
        <c:axId val="75335126"/>
      </c:barChart>
      <c:catAx>
        <c:axId val="7107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126"/>
        <c:auto val="1"/>
        <c:lblAlgn val="ctr"/>
        <c:lblOffset val="100"/>
        <c:noMultiLvlLbl val="0"/>
      </c:catAx>
      <c:valAx>
        <c:axId val="753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26834"/>
        <c:axId val="54282834"/>
      </c:barChart>
      <c:catAx>
        <c:axId val="139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834"/>
        <c:auto val="1"/>
        <c:lblAlgn val="ctr"/>
        <c:lblOffset val="100"/>
        <c:noMultiLvlLbl val="0"/>
      </c:catAx>
      <c:valAx>
        <c:axId val="542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19358"/>
        <c:axId val="10284770"/>
      </c:barChart>
      <c:catAx>
        <c:axId val="749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770"/>
        <c:auto val="1"/>
        <c:lblAlgn val="ctr"/>
        <c:lblOffset val="100"/>
        <c:noMultiLvlLbl val="0"/>
      </c:catAx>
      <c:valAx>
        <c:axId val="102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39055"/>
        <c:axId val="70740130"/>
      </c:barChart>
      <c:catAx>
        <c:axId val="3603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130"/>
        <c:auto val="1"/>
        <c:lblAlgn val="ctr"/>
        <c:lblOffset val="100"/>
        <c:noMultiLvlLbl val="0"/>
      </c:catAx>
      <c:valAx>
        <c:axId val="707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42840"/>
        <c:axId val="71930331"/>
      </c:barChart>
      <c:catAx>
        <c:axId val="558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331"/>
        <c:auto val="1"/>
        <c:lblAlgn val="ctr"/>
        <c:lblOffset val="100"/>
        <c:noMultiLvlLbl val="0"/>
      </c:catAx>
      <c:valAx>
        <c:axId val="719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55468"/>
        <c:axId val="68558069"/>
      </c:barChart>
      <c:catAx>
        <c:axId val="7055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069"/>
        <c:auto val="1"/>
        <c:lblAlgn val="ctr"/>
        <c:lblOffset val="100"/>
        <c:noMultiLvlLbl val="0"/>
      </c:catAx>
      <c:valAx>
        <c:axId val="685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74314"/>
        <c:axId val="50075339"/>
      </c:barChart>
      <c:catAx>
        <c:axId val="6607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39"/>
        <c:auto val="1"/>
        <c:lblAlgn val="ctr"/>
        <c:lblOffset val="100"/>
        <c:noMultiLvlLbl val="0"/>
      </c:catAx>
      <c:valAx>
        <c:axId val="500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27106"/>
        <c:axId val="55537859"/>
      </c:barChart>
      <c:catAx>
        <c:axId val="470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859"/>
        <c:auto val="1"/>
        <c:lblAlgn val="ctr"/>
        <c:lblOffset val="100"/>
        <c:noMultiLvlLbl val="0"/>
      </c:catAx>
      <c:valAx>
        <c:axId val="555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64714"/>
        <c:axId val="97922582"/>
      </c:barChart>
      <c:catAx>
        <c:axId val="542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582"/>
        <c:auto val="1"/>
        <c:lblAlgn val="ctr"/>
        <c:lblOffset val="100"/>
        <c:noMultiLvlLbl val="0"/>
      </c:catAx>
      <c:valAx>
        <c:axId val="979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72754"/>
        <c:axId val="30958350"/>
      </c:barChart>
      <c:catAx>
        <c:axId val="2437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350"/>
        <c:auto val="1"/>
        <c:lblAlgn val="ctr"/>
        <c:lblOffset val="100"/>
        <c:noMultiLvlLbl val="0"/>
      </c:catAx>
      <c:valAx>
        <c:axId val="309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73936"/>
        <c:axId val="43866717"/>
      </c:barChart>
      <c:catAx>
        <c:axId val="7827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17"/>
        <c:auto val="1"/>
        <c:lblAlgn val="ctr"/>
        <c:lblOffset val="100"/>
        <c:noMultiLvlLbl val="0"/>
      </c:catAx>
      <c:valAx>
        <c:axId val="438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