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12164"/>
        <c:axId val="86033622"/>
      </c:scatterChart>
      <c:valAx>
        <c:axId val="1731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622"/>
        <c:crossesAt val="0"/>
        <c:crossBetween val="midCat"/>
      </c:valAx>
      <c:valAx>
        <c:axId val="8603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1636"/>
        <c:axId val="38200348"/>
      </c:scatterChart>
      <c:valAx>
        <c:axId val="3920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48"/>
        <c:crossesAt val="0"/>
        <c:crossBetween val="midCat"/>
      </c:valAx>
      <c:valAx>
        <c:axId val="3820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1162"/>
        <c:axId val="20453034"/>
      </c:scatterChart>
      <c:valAx>
        <c:axId val="231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34"/>
        <c:crossesAt val="0"/>
        <c:crossBetween val="midCat"/>
      </c:valAx>
      <c:valAx>
        <c:axId val="2045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83421"/>
        <c:axId val="75734"/>
      </c:scatterChart>
      <c:valAx>
        <c:axId val="3658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"/>
        <c:crossesAt val="0"/>
        <c:crossBetween val="midCat"/>
      </c:valAx>
      <c:valAx>
        <c:axId val="7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