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71388"/>
        <c:axId val="39232951"/>
      </c:scatterChart>
      <c:valAx>
        <c:axId val="1167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51"/>
        <c:crossesAt val="0"/>
        <c:crossBetween val="midCat"/>
      </c:valAx>
      <c:valAx>
        <c:axId val="3923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86881"/>
        <c:axId val="69160719"/>
      </c:scatterChart>
      <c:valAx>
        <c:axId val="2068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719"/>
        <c:crossesAt val="0"/>
        <c:crossBetween val="midCat"/>
      </c:valAx>
      <c:valAx>
        <c:axId val="6916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4901"/>
        <c:axId val="25586591"/>
      </c:scatterChart>
      <c:valAx>
        <c:axId val="3387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91"/>
        <c:crossesAt val="0"/>
        <c:crossBetween val="midCat"/>
      </c:valAx>
      <c:valAx>
        <c:axId val="2558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9649"/>
        <c:axId val="32891371"/>
      </c:scatterChart>
      <c:valAx>
        <c:axId val="4377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371"/>
        <c:crossesAt val="0"/>
        <c:crossBetween val="midCat"/>
      </c:valAx>
      <c:valAx>
        <c:axId val="3289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