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07062"/>
        <c:axId val="23214848"/>
      </c:scatterChart>
      <c:valAx>
        <c:axId val="4390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848"/>
        <c:crossesAt val="0"/>
        <c:crossBetween val="midCat"/>
      </c:valAx>
      <c:valAx>
        <c:axId val="2321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9964"/>
        <c:axId val="98763404"/>
      </c:scatterChart>
      <c:valAx>
        <c:axId val="3132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404"/>
        <c:crossesAt val="0"/>
        <c:crossBetween val="midCat"/>
      </c:valAx>
      <c:valAx>
        <c:axId val="9876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0848"/>
        <c:axId val="62082365"/>
      </c:scatterChart>
      <c:valAx>
        <c:axId val="1181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65"/>
        <c:crossesAt val="0"/>
        <c:crossBetween val="midCat"/>
      </c:valAx>
      <c:valAx>
        <c:axId val="6208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60809"/>
        <c:axId val="22423728"/>
      </c:scatterChart>
      <c:valAx>
        <c:axId val="2116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728"/>
        <c:crossesAt val="0"/>
        <c:crossBetween val="midCat"/>
      </c:valAx>
      <c:valAx>
        <c:axId val="2242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