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45071"/>
        <c:axId val="26996984"/>
      </c:barChart>
      <c:catAx>
        <c:axId val="7564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984"/>
        <c:auto val="1"/>
        <c:lblAlgn val="ctr"/>
        <c:lblOffset val="100"/>
        <c:noMultiLvlLbl val="0"/>
      </c:catAx>
      <c:valAx>
        <c:axId val="2699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7424"/>
        <c:axId val="30400459"/>
      </c:barChart>
      <c:catAx>
        <c:axId val="16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459"/>
        <c:auto val="1"/>
        <c:lblAlgn val="ctr"/>
        <c:lblOffset val="100"/>
        <c:noMultiLvlLbl val="0"/>
      </c:catAx>
      <c:valAx>
        <c:axId val="3040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1226"/>
        <c:axId val="80360582"/>
      </c:barChart>
      <c:catAx>
        <c:axId val="209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582"/>
        <c:auto val="1"/>
        <c:lblAlgn val="ctr"/>
        <c:lblOffset val="100"/>
        <c:noMultiLvlLbl val="0"/>
      </c:catAx>
      <c:valAx>
        <c:axId val="8036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09136"/>
        <c:axId val="92766899"/>
      </c:barChart>
      <c:catAx>
        <c:axId val="6760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899"/>
        <c:auto val="1"/>
        <c:lblAlgn val="ctr"/>
        <c:lblOffset val="100"/>
        <c:noMultiLvlLbl val="0"/>
      </c:catAx>
      <c:valAx>
        <c:axId val="9276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91520"/>
        <c:axId val="78781217"/>
      </c:barChart>
      <c:catAx>
        <c:axId val="5029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217"/>
        <c:auto val="1"/>
        <c:lblAlgn val="ctr"/>
        <c:lblOffset val="100"/>
        <c:noMultiLvlLbl val="0"/>
      </c:catAx>
      <c:valAx>
        <c:axId val="7878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51140"/>
        <c:axId val="60909440"/>
      </c:barChart>
      <c:catAx>
        <c:axId val="8095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440"/>
        <c:auto val="1"/>
        <c:lblAlgn val="ctr"/>
        <c:lblOffset val="100"/>
        <c:noMultiLvlLbl val="0"/>
      </c:catAx>
      <c:valAx>
        <c:axId val="6090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98155"/>
        <c:axId val="96394822"/>
      </c:barChart>
      <c:catAx>
        <c:axId val="7579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822"/>
        <c:auto val="1"/>
        <c:lblAlgn val="ctr"/>
        <c:lblOffset val="100"/>
        <c:noMultiLvlLbl val="0"/>
      </c:catAx>
      <c:valAx>
        <c:axId val="963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80479"/>
        <c:axId val="7411561"/>
      </c:barChart>
      <c:catAx>
        <c:axId val="6068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61"/>
        <c:auto val="1"/>
        <c:lblAlgn val="ctr"/>
        <c:lblOffset val="100"/>
        <c:noMultiLvlLbl val="0"/>
      </c:catAx>
      <c:valAx>
        <c:axId val="741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47524"/>
        <c:axId val="69119742"/>
      </c:barChart>
      <c:catAx>
        <c:axId val="9764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742"/>
        <c:auto val="1"/>
        <c:lblAlgn val="ctr"/>
        <c:lblOffset val="100"/>
        <c:noMultiLvlLbl val="0"/>
      </c:catAx>
      <c:valAx>
        <c:axId val="6911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9841"/>
        <c:axId val="45642532"/>
      </c:barChart>
      <c:catAx>
        <c:axId val="997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532"/>
        <c:auto val="1"/>
        <c:lblAlgn val="ctr"/>
        <c:lblOffset val="100"/>
        <c:noMultiLvlLbl val="0"/>
      </c:catAx>
      <c:valAx>
        <c:axId val="4564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32315"/>
        <c:axId val="98364735"/>
      </c:barChart>
      <c:catAx>
        <c:axId val="8573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735"/>
        <c:auto val="1"/>
        <c:lblAlgn val="ctr"/>
        <c:lblOffset val="100"/>
        <c:noMultiLvlLbl val="0"/>
      </c:catAx>
      <c:valAx>
        <c:axId val="9836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80811"/>
        <c:axId val="61121036"/>
      </c:barChart>
      <c:catAx>
        <c:axId val="5418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036"/>
        <c:auto val="1"/>
        <c:lblAlgn val="ctr"/>
        <c:lblOffset val="100"/>
        <c:noMultiLvlLbl val="0"/>
      </c:catAx>
      <c:valAx>
        <c:axId val="6112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90489"/>
        <c:axId val="65340896"/>
      </c:barChart>
      <c:catAx>
        <c:axId val="2169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896"/>
        <c:auto val="1"/>
        <c:lblAlgn val="ctr"/>
        <c:lblOffset val="100"/>
        <c:noMultiLvlLbl val="0"/>
      </c:catAx>
      <c:valAx>
        <c:axId val="6534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87784"/>
        <c:axId val="31483565"/>
      </c:barChart>
      <c:catAx>
        <c:axId val="1188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565"/>
        <c:auto val="1"/>
        <c:lblAlgn val="ctr"/>
        <c:lblOffset val="100"/>
        <c:noMultiLvlLbl val="0"/>
      </c:catAx>
      <c:valAx>
        <c:axId val="3148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78344"/>
        <c:axId val="70778135"/>
      </c:barChart>
      <c:catAx>
        <c:axId val="8357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135"/>
        <c:auto val="1"/>
        <c:lblAlgn val="ctr"/>
        <c:lblOffset val="100"/>
        <c:noMultiLvlLbl val="0"/>
      </c:catAx>
      <c:valAx>
        <c:axId val="707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84388"/>
        <c:axId val="47140919"/>
      </c:barChart>
      <c:catAx>
        <c:axId val="5568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919"/>
        <c:auto val="1"/>
        <c:lblAlgn val="ctr"/>
        <c:lblOffset val="100"/>
        <c:noMultiLvlLbl val="0"/>
      </c:catAx>
      <c:valAx>
        <c:axId val="4714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26610"/>
        <c:axId val="93726242"/>
      </c:barChart>
      <c:catAx>
        <c:axId val="9072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242"/>
        <c:auto val="1"/>
        <c:lblAlgn val="ctr"/>
        <c:lblOffset val="100"/>
        <c:noMultiLvlLbl val="0"/>
      </c:catAx>
      <c:valAx>
        <c:axId val="9372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00854"/>
        <c:axId val="48054619"/>
      </c:barChart>
      <c:catAx>
        <c:axId val="9100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619"/>
        <c:auto val="1"/>
        <c:lblAlgn val="ctr"/>
        <c:lblOffset val="100"/>
        <c:noMultiLvlLbl val="0"/>
      </c:catAx>
      <c:valAx>
        <c:axId val="480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