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54346"/>
        <c:axId val="50615354"/>
      </c:scatterChart>
      <c:valAx>
        <c:axId val="8585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354"/>
        <c:crossesAt val="0"/>
        <c:crossBetween val="midCat"/>
      </c:valAx>
      <c:valAx>
        <c:axId val="5061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51397"/>
        <c:axId val="95810303"/>
      </c:scatterChart>
      <c:valAx>
        <c:axId val="6765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303"/>
        <c:crossesAt val="0"/>
        <c:crossBetween val="midCat"/>
      </c:valAx>
      <c:valAx>
        <c:axId val="9581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26805"/>
        <c:axId val="14814738"/>
      </c:scatterChart>
      <c:valAx>
        <c:axId val="5282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38"/>
        <c:crossesAt val="0"/>
        <c:crossBetween val="midCat"/>
      </c:valAx>
      <c:valAx>
        <c:axId val="1481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79167"/>
        <c:axId val="73535468"/>
      </c:scatterChart>
      <c:valAx>
        <c:axId val="1167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468"/>
        <c:crossesAt val="0"/>
        <c:crossBetween val="midCat"/>
      </c:valAx>
      <c:valAx>
        <c:axId val="7353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