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618539"/>
        <c:axId val="31906"/>
      </c:barChart>
      <c:catAx>
        <c:axId val="5461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6"/>
        <c:auto val="1"/>
        <c:lblAlgn val="ctr"/>
        <c:lblOffset val="100"/>
        <c:noMultiLvlLbl val="0"/>
      </c:catAx>
      <c:valAx>
        <c:axId val="3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859654"/>
        <c:axId val="80233760"/>
      </c:barChart>
      <c:catAx>
        <c:axId val="6585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3760"/>
        <c:auto val="1"/>
        <c:lblAlgn val="ctr"/>
        <c:lblOffset val="100"/>
        <c:noMultiLvlLbl val="0"/>
      </c:catAx>
      <c:valAx>
        <c:axId val="8023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277973"/>
        <c:axId val="55625103"/>
      </c:barChart>
      <c:catAx>
        <c:axId val="6027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5103"/>
        <c:auto val="1"/>
        <c:lblAlgn val="ctr"/>
        <c:lblOffset val="100"/>
        <c:noMultiLvlLbl val="0"/>
      </c:catAx>
      <c:valAx>
        <c:axId val="5562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775850"/>
        <c:axId val="72832483"/>
      </c:barChart>
      <c:catAx>
        <c:axId val="99775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2483"/>
        <c:auto val="1"/>
        <c:lblAlgn val="ctr"/>
        <c:lblOffset val="100"/>
        <c:noMultiLvlLbl val="0"/>
      </c:catAx>
      <c:valAx>
        <c:axId val="7283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5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361940"/>
        <c:axId val="93904986"/>
      </c:barChart>
      <c:catAx>
        <c:axId val="86361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4986"/>
        <c:auto val="1"/>
        <c:lblAlgn val="ctr"/>
        <c:lblOffset val="100"/>
        <c:noMultiLvlLbl val="0"/>
      </c:catAx>
      <c:valAx>
        <c:axId val="9390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1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69016"/>
        <c:axId val="77099357"/>
      </c:barChart>
      <c:catAx>
        <c:axId val="676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9357"/>
        <c:auto val="1"/>
        <c:lblAlgn val="ctr"/>
        <c:lblOffset val="100"/>
        <c:noMultiLvlLbl val="0"/>
      </c:catAx>
      <c:valAx>
        <c:axId val="7709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94984"/>
        <c:axId val="45914233"/>
      </c:barChart>
      <c:catAx>
        <c:axId val="7909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4233"/>
        <c:auto val="1"/>
        <c:lblAlgn val="ctr"/>
        <c:lblOffset val="100"/>
        <c:noMultiLvlLbl val="0"/>
      </c:catAx>
      <c:valAx>
        <c:axId val="4591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666348"/>
        <c:axId val="19455580"/>
      </c:barChart>
      <c:catAx>
        <c:axId val="4666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5580"/>
        <c:auto val="1"/>
        <c:lblAlgn val="ctr"/>
        <c:lblOffset val="100"/>
        <c:noMultiLvlLbl val="0"/>
      </c:catAx>
      <c:valAx>
        <c:axId val="1945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595327"/>
        <c:axId val="87719809"/>
      </c:barChart>
      <c:catAx>
        <c:axId val="66595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9809"/>
        <c:auto val="1"/>
        <c:lblAlgn val="ctr"/>
        <c:lblOffset val="100"/>
        <c:noMultiLvlLbl val="0"/>
      </c:catAx>
      <c:valAx>
        <c:axId val="8771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5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661022"/>
        <c:axId val="51029568"/>
      </c:barChart>
      <c:catAx>
        <c:axId val="97661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9568"/>
        <c:auto val="1"/>
        <c:lblAlgn val="ctr"/>
        <c:lblOffset val="100"/>
        <c:noMultiLvlLbl val="0"/>
      </c:catAx>
      <c:valAx>
        <c:axId val="5102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1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259076"/>
        <c:axId val="44971199"/>
      </c:barChart>
      <c:catAx>
        <c:axId val="11259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1199"/>
        <c:auto val="1"/>
        <c:lblAlgn val="ctr"/>
        <c:lblOffset val="100"/>
        <c:noMultiLvlLbl val="0"/>
      </c:catAx>
      <c:valAx>
        <c:axId val="4497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9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93529"/>
        <c:axId val="85133658"/>
      </c:barChart>
      <c:catAx>
        <c:axId val="79893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3658"/>
        <c:auto val="1"/>
        <c:lblAlgn val="ctr"/>
        <c:lblOffset val="100"/>
        <c:noMultiLvlLbl val="0"/>
      </c:catAx>
      <c:valAx>
        <c:axId val="8513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3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323078"/>
        <c:axId val="78787571"/>
      </c:barChart>
      <c:catAx>
        <c:axId val="24323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7571"/>
        <c:auto val="1"/>
        <c:lblAlgn val="ctr"/>
        <c:lblOffset val="100"/>
        <c:noMultiLvlLbl val="0"/>
      </c:catAx>
      <c:valAx>
        <c:axId val="7878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3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490017"/>
        <c:axId val="92672701"/>
      </c:barChart>
      <c:catAx>
        <c:axId val="61490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2701"/>
        <c:auto val="1"/>
        <c:lblAlgn val="ctr"/>
        <c:lblOffset val="100"/>
        <c:noMultiLvlLbl val="0"/>
      </c:catAx>
      <c:valAx>
        <c:axId val="9267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0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140488"/>
        <c:axId val="93759169"/>
      </c:barChart>
      <c:catAx>
        <c:axId val="81140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9169"/>
        <c:auto val="1"/>
        <c:lblAlgn val="ctr"/>
        <c:lblOffset val="100"/>
        <c:noMultiLvlLbl val="0"/>
      </c:catAx>
      <c:valAx>
        <c:axId val="9375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0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471056"/>
        <c:axId val="89988567"/>
      </c:barChart>
      <c:catAx>
        <c:axId val="4847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8567"/>
        <c:auto val="1"/>
        <c:lblAlgn val="ctr"/>
        <c:lblOffset val="100"/>
        <c:noMultiLvlLbl val="0"/>
      </c:catAx>
      <c:valAx>
        <c:axId val="8998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490711"/>
        <c:axId val="42188869"/>
      </c:barChart>
      <c:catAx>
        <c:axId val="82490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8869"/>
        <c:auto val="1"/>
        <c:lblAlgn val="ctr"/>
        <c:lblOffset val="100"/>
        <c:noMultiLvlLbl val="0"/>
      </c:catAx>
      <c:valAx>
        <c:axId val="4218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0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366118"/>
        <c:axId val="39799430"/>
      </c:barChart>
      <c:catAx>
        <c:axId val="10366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9430"/>
        <c:auto val="1"/>
        <c:lblAlgn val="ctr"/>
        <c:lblOffset val="100"/>
        <c:noMultiLvlLbl val="0"/>
      </c:catAx>
      <c:valAx>
        <c:axId val="3979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6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