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5211"/>
        <c:axId val="68678969"/>
      </c:barChart>
      <c:catAx>
        <c:axId val="730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969"/>
        <c:auto val="1"/>
        <c:lblAlgn val="ctr"/>
        <c:lblOffset val="100"/>
        <c:noMultiLvlLbl val="0"/>
      </c:catAx>
      <c:valAx>
        <c:axId val="686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9553"/>
        <c:axId val="10718846"/>
      </c:barChart>
      <c:catAx>
        <c:axId val="521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846"/>
        <c:auto val="1"/>
        <c:lblAlgn val="ctr"/>
        <c:lblOffset val="100"/>
        <c:noMultiLvlLbl val="0"/>
      </c:catAx>
      <c:valAx>
        <c:axId val="107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6180"/>
        <c:axId val="44227471"/>
      </c:barChart>
      <c:catAx>
        <c:axId val="202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71"/>
        <c:auto val="1"/>
        <c:lblAlgn val="ctr"/>
        <c:lblOffset val="100"/>
        <c:noMultiLvlLbl val="0"/>
      </c:catAx>
      <c:valAx>
        <c:axId val="442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2172"/>
        <c:axId val="11829709"/>
      </c:barChart>
      <c:catAx>
        <c:axId val="112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709"/>
        <c:auto val="1"/>
        <c:lblAlgn val="ctr"/>
        <c:lblOffset val="100"/>
        <c:noMultiLvlLbl val="0"/>
      </c:catAx>
      <c:valAx>
        <c:axId val="118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6722"/>
        <c:axId val="48017721"/>
      </c:barChart>
      <c:catAx>
        <c:axId val="30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721"/>
        <c:auto val="1"/>
        <c:lblAlgn val="ctr"/>
        <c:lblOffset val="100"/>
        <c:noMultiLvlLbl val="0"/>
      </c:catAx>
      <c:valAx>
        <c:axId val="480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40345"/>
        <c:axId val="99380292"/>
      </c:barChart>
      <c:catAx>
        <c:axId val="198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292"/>
        <c:auto val="1"/>
        <c:lblAlgn val="ctr"/>
        <c:lblOffset val="100"/>
        <c:noMultiLvlLbl val="0"/>
      </c:catAx>
      <c:valAx>
        <c:axId val="993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8937"/>
        <c:axId val="6217416"/>
      </c:barChart>
      <c:catAx>
        <c:axId val="7321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16"/>
        <c:auto val="1"/>
        <c:lblAlgn val="ctr"/>
        <c:lblOffset val="100"/>
        <c:noMultiLvlLbl val="0"/>
      </c:catAx>
      <c:valAx>
        <c:axId val="62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18008"/>
        <c:axId val="70360319"/>
      </c:barChart>
      <c:catAx>
        <c:axId val="405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319"/>
        <c:auto val="1"/>
        <c:lblAlgn val="ctr"/>
        <c:lblOffset val="100"/>
        <c:noMultiLvlLbl val="0"/>
      </c:catAx>
      <c:valAx>
        <c:axId val="703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95515"/>
        <c:axId val="93073515"/>
      </c:barChart>
      <c:catAx>
        <c:axId val="664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515"/>
        <c:auto val="1"/>
        <c:lblAlgn val="ctr"/>
        <c:lblOffset val="100"/>
        <c:noMultiLvlLbl val="0"/>
      </c:catAx>
      <c:valAx>
        <c:axId val="930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26910"/>
        <c:axId val="77688289"/>
      </c:barChart>
      <c:catAx>
        <c:axId val="853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89"/>
        <c:auto val="1"/>
        <c:lblAlgn val="ctr"/>
        <c:lblOffset val="100"/>
        <c:noMultiLvlLbl val="0"/>
      </c:catAx>
      <c:valAx>
        <c:axId val="776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6805"/>
        <c:axId val="25821215"/>
      </c:barChart>
      <c:catAx>
        <c:axId val="242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215"/>
        <c:auto val="1"/>
        <c:lblAlgn val="ctr"/>
        <c:lblOffset val="100"/>
        <c:noMultiLvlLbl val="0"/>
      </c:catAx>
      <c:valAx>
        <c:axId val="258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1062"/>
        <c:axId val="69307534"/>
      </c:barChart>
      <c:catAx>
        <c:axId val="107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534"/>
        <c:auto val="1"/>
        <c:lblAlgn val="ctr"/>
        <c:lblOffset val="100"/>
        <c:noMultiLvlLbl val="0"/>
      </c:catAx>
      <c:valAx>
        <c:axId val="693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7070"/>
        <c:axId val="21762957"/>
      </c:barChart>
      <c:catAx>
        <c:axId val="57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957"/>
        <c:auto val="1"/>
        <c:lblAlgn val="ctr"/>
        <c:lblOffset val="100"/>
        <c:noMultiLvlLbl val="0"/>
      </c:catAx>
      <c:valAx>
        <c:axId val="217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8024"/>
        <c:axId val="32045039"/>
      </c:barChart>
      <c:catAx>
        <c:axId val="28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039"/>
        <c:auto val="1"/>
        <c:lblAlgn val="ctr"/>
        <c:lblOffset val="100"/>
        <c:noMultiLvlLbl val="0"/>
      </c:catAx>
      <c:valAx>
        <c:axId val="320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0975"/>
        <c:axId val="49524538"/>
      </c:barChart>
      <c:catAx>
        <c:axId val="362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538"/>
        <c:auto val="1"/>
        <c:lblAlgn val="ctr"/>
        <c:lblOffset val="100"/>
        <c:noMultiLvlLbl val="0"/>
      </c:catAx>
      <c:valAx>
        <c:axId val="495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8528"/>
        <c:axId val="88919167"/>
      </c:barChart>
      <c:catAx>
        <c:axId val="565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67"/>
        <c:auto val="1"/>
        <c:lblAlgn val="ctr"/>
        <c:lblOffset val="100"/>
        <c:noMultiLvlLbl val="0"/>
      </c:catAx>
      <c:valAx>
        <c:axId val="889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26696"/>
        <c:axId val="12370203"/>
      </c:barChart>
      <c:catAx>
        <c:axId val="617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203"/>
        <c:auto val="1"/>
        <c:lblAlgn val="ctr"/>
        <c:lblOffset val="100"/>
        <c:noMultiLvlLbl val="0"/>
      </c:catAx>
      <c:valAx>
        <c:axId val="123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1416"/>
        <c:axId val="55286356"/>
      </c:barChart>
      <c:catAx>
        <c:axId val="798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56"/>
        <c:auto val="1"/>
        <c:lblAlgn val="ctr"/>
        <c:lblOffset val="100"/>
        <c:noMultiLvlLbl val="0"/>
      </c:catAx>
      <c:valAx>
        <c:axId val="552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