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74422"/>
        <c:axId val="58121580"/>
      </c:barChart>
      <c:catAx>
        <c:axId val="858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580"/>
        <c:auto val="1"/>
        <c:lblAlgn val="ctr"/>
        <c:lblOffset val="100"/>
        <c:noMultiLvlLbl val="0"/>
      </c:catAx>
      <c:valAx>
        <c:axId val="581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4322"/>
        <c:axId val="12533928"/>
      </c:barChart>
      <c:catAx>
        <c:axId val="840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28"/>
        <c:auto val="1"/>
        <c:lblAlgn val="ctr"/>
        <c:lblOffset val="100"/>
        <c:noMultiLvlLbl val="0"/>
      </c:catAx>
      <c:valAx>
        <c:axId val="125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4000"/>
        <c:axId val="52363226"/>
      </c:barChart>
      <c:catAx>
        <c:axId val="274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226"/>
        <c:auto val="1"/>
        <c:lblAlgn val="ctr"/>
        <c:lblOffset val="100"/>
        <c:noMultiLvlLbl val="0"/>
      </c:catAx>
      <c:valAx>
        <c:axId val="523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15331"/>
        <c:axId val="42785829"/>
      </c:barChart>
      <c:catAx>
        <c:axId val="138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829"/>
        <c:auto val="1"/>
        <c:lblAlgn val="ctr"/>
        <c:lblOffset val="100"/>
        <c:noMultiLvlLbl val="0"/>
      </c:catAx>
      <c:valAx>
        <c:axId val="427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27649"/>
        <c:axId val="21371237"/>
      </c:barChart>
      <c:catAx>
        <c:axId val="360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237"/>
        <c:auto val="1"/>
        <c:lblAlgn val="ctr"/>
        <c:lblOffset val="100"/>
        <c:noMultiLvlLbl val="0"/>
      </c:catAx>
      <c:valAx>
        <c:axId val="213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97086"/>
        <c:axId val="34391986"/>
      </c:barChart>
      <c:catAx>
        <c:axId val="812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986"/>
        <c:auto val="1"/>
        <c:lblAlgn val="ctr"/>
        <c:lblOffset val="100"/>
        <c:noMultiLvlLbl val="0"/>
      </c:catAx>
      <c:valAx>
        <c:axId val="343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57687"/>
        <c:axId val="20703989"/>
      </c:barChart>
      <c:catAx>
        <c:axId val="524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89"/>
        <c:auto val="1"/>
        <c:lblAlgn val="ctr"/>
        <c:lblOffset val="100"/>
        <c:noMultiLvlLbl val="0"/>
      </c:catAx>
      <c:valAx>
        <c:axId val="207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99908"/>
        <c:axId val="22802668"/>
      </c:barChart>
      <c:catAx>
        <c:axId val="3649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668"/>
        <c:auto val="1"/>
        <c:lblAlgn val="ctr"/>
        <c:lblOffset val="100"/>
        <c:noMultiLvlLbl val="0"/>
      </c:catAx>
      <c:valAx>
        <c:axId val="228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18370"/>
        <c:axId val="14080214"/>
      </c:barChart>
      <c:catAx>
        <c:axId val="589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214"/>
        <c:auto val="1"/>
        <c:lblAlgn val="ctr"/>
        <c:lblOffset val="100"/>
        <c:noMultiLvlLbl val="0"/>
      </c:catAx>
      <c:valAx>
        <c:axId val="140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24273"/>
        <c:axId val="61442763"/>
      </c:barChart>
      <c:catAx>
        <c:axId val="647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763"/>
        <c:auto val="1"/>
        <c:lblAlgn val="ctr"/>
        <c:lblOffset val="100"/>
        <c:noMultiLvlLbl val="0"/>
      </c:catAx>
      <c:valAx>
        <c:axId val="614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5170"/>
        <c:axId val="33372299"/>
      </c:barChart>
      <c:catAx>
        <c:axId val="776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299"/>
        <c:auto val="1"/>
        <c:lblAlgn val="ctr"/>
        <c:lblOffset val="100"/>
        <c:noMultiLvlLbl val="0"/>
      </c:catAx>
      <c:valAx>
        <c:axId val="333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80"/>
        <c:axId val="88621539"/>
      </c:barChart>
      <c:catAx>
        <c:axId val="1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539"/>
        <c:auto val="1"/>
        <c:lblAlgn val="ctr"/>
        <c:lblOffset val="100"/>
        <c:noMultiLvlLbl val="0"/>
      </c:catAx>
      <c:valAx>
        <c:axId val="886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32858"/>
        <c:axId val="30745413"/>
      </c:barChart>
      <c:catAx>
        <c:axId val="7463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13"/>
        <c:auto val="1"/>
        <c:lblAlgn val="ctr"/>
        <c:lblOffset val="100"/>
        <c:noMultiLvlLbl val="0"/>
      </c:catAx>
      <c:valAx>
        <c:axId val="307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7603"/>
        <c:axId val="85230180"/>
      </c:barChart>
      <c:catAx>
        <c:axId val="323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180"/>
        <c:auto val="1"/>
        <c:lblAlgn val="ctr"/>
        <c:lblOffset val="100"/>
        <c:noMultiLvlLbl val="0"/>
      </c:catAx>
      <c:valAx>
        <c:axId val="852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8546"/>
        <c:axId val="90118220"/>
      </c:barChart>
      <c:catAx>
        <c:axId val="42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220"/>
        <c:auto val="1"/>
        <c:lblAlgn val="ctr"/>
        <c:lblOffset val="100"/>
        <c:noMultiLvlLbl val="0"/>
      </c:catAx>
      <c:valAx>
        <c:axId val="901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6403"/>
        <c:axId val="90699229"/>
      </c:barChart>
      <c:catAx>
        <c:axId val="866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229"/>
        <c:auto val="1"/>
        <c:lblAlgn val="ctr"/>
        <c:lblOffset val="100"/>
        <c:noMultiLvlLbl val="0"/>
      </c:catAx>
      <c:valAx>
        <c:axId val="906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5598"/>
        <c:axId val="4953714"/>
      </c:barChart>
      <c:catAx>
        <c:axId val="964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14"/>
        <c:auto val="1"/>
        <c:lblAlgn val="ctr"/>
        <c:lblOffset val="100"/>
        <c:noMultiLvlLbl val="0"/>
      </c:catAx>
      <c:valAx>
        <c:axId val="49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06314"/>
        <c:axId val="76214848"/>
      </c:barChart>
      <c:catAx>
        <c:axId val="238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48"/>
        <c:auto val="1"/>
        <c:lblAlgn val="ctr"/>
        <c:lblOffset val="100"/>
        <c:noMultiLvlLbl val="0"/>
      </c:catAx>
      <c:valAx>
        <c:axId val="762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