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7917"/>
        <c:axId val="56924299"/>
      </c:scatterChart>
      <c:valAx>
        <c:axId val="7665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99"/>
        <c:crossesAt val="0"/>
        <c:crossBetween val="midCat"/>
      </c:valAx>
      <c:valAx>
        <c:axId val="5692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9414"/>
        <c:axId val="56045628"/>
      </c:scatterChart>
      <c:valAx>
        <c:axId val="5596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28"/>
        <c:crossesAt val="0"/>
        <c:crossBetween val="midCat"/>
      </c:valAx>
      <c:valAx>
        <c:axId val="5604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2193"/>
        <c:axId val="46917709"/>
      </c:scatterChart>
      <c:valAx>
        <c:axId val="4821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09"/>
        <c:crossesAt val="0"/>
        <c:crossBetween val="midCat"/>
      </c:valAx>
      <c:valAx>
        <c:axId val="4691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015"/>
        <c:axId val="18557861"/>
      </c:scatterChart>
      <c:valAx>
        <c:axId val="930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61"/>
        <c:crossesAt val="0"/>
        <c:crossBetween val="midCat"/>
      </c:valAx>
      <c:valAx>
        <c:axId val="1855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