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22344"/>
        <c:axId val="90793732"/>
      </c:scatterChart>
      <c:valAx>
        <c:axId val="74022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732"/>
        <c:crossesAt val="0"/>
        <c:crossBetween val="midCat"/>
      </c:valAx>
      <c:valAx>
        <c:axId val="90793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76704"/>
        <c:axId val="45434710"/>
      </c:scatterChart>
      <c:valAx>
        <c:axId val="44176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710"/>
        <c:crossesAt val="0"/>
        <c:crossBetween val="midCat"/>
      </c:valAx>
      <c:valAx>
        <c:axId val="45434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6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76539"/>
        <c:axId val="97610303"/>
      </c:scatterChart>
      <c:valAx>
        <c:axId val="38876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303"/>
        <c:crossesAt val="0"/>
        <c:crossBetween val="midCat"/>
      </c:valAx>
      <c:valAx>
        <c:axId val="97610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81448"/>
        <c:axId val="44264131"/>
      </c:scatterChart>
      <c:valAx>
        <c:axId val="23181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131"/>
        <c:crossesAt val="0"/>
        <c:crossBetween val="midCat"/>
      </c:valAx>
      <c:valAx>
        <c:axId val="44264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