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68161"/>
        <c:axId val="96727239"/>
      </c:scatterChart>
      <c:valAx>
        <c:axId val="13368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239"/>
        <c:crossesAt val="0"/>
        <c:crossBetween val="midCat"/>
      </c:valAx>
      <c:valAx>
        <c:axId val="9672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03888"/>
        <c:axId val="99744758"/>
      </c:scatterChart>
      <c:valAx>
        <c:axId val="40403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758"/>
        <c:crossesAt val="0"/>
        <c:crossBetween val="midCat"/>
      </c:valAx>
      <c:valAx>
        <c:axId val="99744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73284"/>
        <c:axId val="7166976"/>
      </c:scatterChart>
      <c:valAx>
        <c:axId val="18673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76"/>
        <c:crossesAt val="0"/>
        <c:crossBetween val="midCat"/>
      </c:valAx>
      <c:valAx>
        <c:axId val="7166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78473"/>
        <c:axId val="60924068"/>
      </c:scatterChart>
      <c:valAx>
        <c:axId val="30078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068"/>
        <c:crossesAt val="0"/>
        <c:crossBetween val="midCat"/>
      </c:valAx>
      <c:valAx>
        <c:axId val="60924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