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09662"/>
        <c:axId val="25321376"/>
      </c:barChart>
      <c:catAx>
        <c:axId val="8600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376"/>
        <c:auto val="1"/>
        <c:lblAlgn val="ctr"/>
        <c:lblOffset val="100"/>
        <c:noMultiLvlLbl val="0"/>
      </c:catAx>
      <c:valAx>
        <c:axId val="2532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49301"/>
        <c:axId val="37889701"/>
      </c:barChart>
      <c:catAx>
        <c:axId val="6694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701"/>
        <c:auto val="1"/>
        <c:lblAlgn val="ctr"/>
        <c:lblOffset val="100"/>
        <c:noMultiLvlLbl val="0"/>
      </c:catAx>
      <c:valAx>
        <c:axId val="3788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21179"/>
        <c:axId val="49904844"/>
      </c:barChart>
      <c:catAx>
        <c:axId val="2242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844"/>
        <c:auto val="1"/>
        <c:lblAlgn val="ctr"/>
        <c:lblOffset val="100"/>
        <c:noMultiLvlLbl val="0"/>
      </c:catAx>
      <c:valAx>
        <c:axId val="4990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54080"/>
        <c:axId val="74090555"/>
      </c:barChart>
      <c:catAx>
        <c:axId val="6815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555"/>
        <c:auto val="1"/>
        <c:lblAlgn val="ctr"/>
        <c:lblOffset val="100"/>
        <c:noMultiLvlLbl val="0"/>
      </c:catAx>
      <c:valAx>
        <c:axId val="7409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28779"/>
        <c:axId val="28060052"/>
      </c:barChart>
      <c:catAx>
        <c:axId val="7672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052"/>
        <c:auto val="1"/>
        <c:lblAlgn val="ctr"/>
        <c:lblOffset val="100"/>
        <c:noMultiLvlLbl val="0"/>
      </c:catAx>
      <c:valAx>
        <c:axId val="2806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00103"/>
        <c:axId val="42774674"/>
      </c:barChart>
      <c:catAx>
        <c:axId val="5050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674"/>
        <c:auto val="1"/>
        <c:lblAlgn val="ctr"/>
        <c:lblOffset val="100"/>
        <c:noMultiLvlLbl val="0"/>
      </c:catAx>
      <c:valAx>
        <c:axId val="4277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19642"/>
        <c:axId val="16724440"/>
      </c:barChart>
      <c:catAx>
        <c:axId val="1141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440"/>
        <c:auto val="1"/>
        <c:lblAlgn val="ctr"/>
        <c:lblOffset val="100"/>
        <c:noMultiLvlLbl val="0"/>
      </c:catAx>
      <c:valAx>
        <c:axId val="1672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970"/>
        <c:axId val="82039302"/>
      </c:barChart>
      <c:catAx>
        <c:axId val="93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302"/>
        <c:auto val="1"/>
        <c:lblAlgn val="ctr"/>
        <c:lblOffset val="100"/>
        <c:noMultiLvlLbl val="0"/>
      </c:catAx>
      <c:valAx>
        <c:axId val="8203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01749"/>
        <c:axId val="13314662"/>
      </c:barChart>
      <c:catAx>
        <c:axId val="7820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662"/>
        <c:auto val="1"/>
        <c:lblAlgn val="ctr"/>
        <c:lblOffset val="100"/>
        <c:noMultiLvlLbl val="0"/>
      </c:catAx>
      <c:valAx>
        <c:axId val="1331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14073"/>
        <c:axId val="53550980"/>
      </c:barChart>
      <c:catAx>
        <c:axId val="6251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980"/>
        <c:auto val="1"/>
        <c:lblAlgn val="ctr"/>
        <c:lblOffset val="100"/>
        <c:noMultiLvlLbl val="0"/>
      </c:catAx>
      <c:valAx>
        <c:axId val="5355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74157"/>
        <c:axId val="96711884"/>
      </c:barChart>
      <c:catAx>
        <c:axId val="7327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884"/>
        <c:auto val="1"/>
        <c:lblAlgn val="ctr"/>
        <c:lblOffset val="100"/>
        <c:noMultiLvlLbl val="0"/>
      </c:catAx>
      <c:valAx>
        <c:axId val="9671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19025"/>
        <c:axId val="66312265"/>
      </c:barChart>
      <c:catAx>
        <c:axId val="5531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265"/>
        <c:auto val="1"/>
        <c:lblAlgn val="ctr"/>
        <c:lblOffset val="100"/>
        <c:noMultiLvlLbl val="0"/>
      </c:catAx>
      <c:valAx>
        <c:axId val="6631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44534"/>
        <c:axId val="92546015"/>
      </c:barChart>
      <c:catAx>
        <c:axId val="6534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015"/>
        <c:auto val="1"/>
        <c:lblAlgn val="ctr"/>
        <c:lblOffset val="100"/>
        <c:noMultiLvlLbl val="0"/>
      </c:catAx>
      <c:valAx>
        <c:axId val="9254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4133"/>
        <c:axId val="89871242"/>
      </c:barChart>
      <c:catAx>
        <c:axId val="648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242"/>
        <c:auto val="1"/>
        <c:lblAlgn val="ctr"/>
        <c:lblOffset val="100"/>
        <c:noMultiLvlLbl val="0"/>
      </c:catAx>
      <c:valAx>
        <c:axId val="8987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10708"/>
        <c:axId val="21126087"/>
      </c:barChart>
      <c:catAx>
        <c:axId val="8741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087"/>
        <c:auto val="1"/>
        <c:lblAlgn val="ctr"/>
        <c:lblOffset val="100"/>
        <c:noMultiLvlLbl val="0"/>
      </c:catAx>
      <c:valAx>
        <c:axId val="2112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67119"/>
        <c:axId val="39523252"/>
      </c:barChart>
      <c:catAx>
        <c:axId val="6846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252"/>
        <c:auto val="1"/>
        <c:lblAlgn val="ctr"/>
        <c:lblOffset val="100"/>
        <c:noMultiLvlLbl val="0"/>
      </c:catAx>
      <c:valAx>
        <c:axId val="3952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92498"/>
        <c:axId val="3034800"/>
      </c:barChart>
      <c:catAx>
        <c:axId val="6289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00"/>
        <c:auto val="1"/>
        <c:lblAlgn val="ctr"/>
        <c:lblOffset val="100"/>
        <c:noMultiLvlLbl val="0"/>
      </c:catAx>
      <c:valAx>
        <c:axId val="303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10991"/>
        <c:axId val="4324933"/>
      </c:barChart>
      <c:catAx>
        <c:axId val="1691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33"/>
        <c:auto val="1"/>
        <c:lblAlgn val="ctr"/>
        <c:lblOffset val="100"/>
        <c:noMultiLvlLbl val="0"/>
      </c:catAx>
      <c:valAx>
        <c:axId val="432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