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313126"/>
        <c:axId val="91891507"/>
      </c:barChart>
      <c:catAx>
        <c:axId val="3831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91507"/>
        <c:crossesAt val="0"/>
        <c:auto val="1"/>
        <c:lblAlgn val="ctr"/>
        <c:lblOffset val="100"/>
        <c:noMultiLvlLbl val="0"/>
      </c:catAx>
      <c:valAx>
        <c:axId val="918915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3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791196"/>
        <c:axId val="2763307"/>
      </c:barChart>
      <c:catAx>
        <c:axId val="4579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307"/>
        <c:crossesAt val="0"/>
        <c:auto val="1"/>
        <c:lblAlgn val="ctr"/>
        <c:lblOffset val="100"/>
        <c:noMultiLvlLbl val="0"/>
      </c:catAx>
      <c:valAx>
        <c:axId val="2763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1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442150"/>
        <c:axId val="85143269"/>
      </c:barChart>
      <c:catAx>
        <c:axId val="5644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3269"/>
        <c:crossesAt val="0"/>
        <c:auto val="1"/>
        <c:lblAlgn val="ctr"/>
        <c:lblOffset val="100"/>
        <c:noMultiLvlLbl val="0"/>
      </c:catAx>
      <c:valAx>
        <c:axId val="85143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2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8722"/>
        <c:axId val="11531013"/>
      </c:barChart>
      <c:catAx>
        <c:axId val="72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31013"/>
        <c:crossesAt val="0"/>
        <c:auto val="1"/>
        <c:lblAlgn val="ctr"/>
        <c:lblOffset val="100"/>
        <c:noMultiLvlLbl val="0"/>
      </c:catAx>
      <c:valAx>
        <c:axId val="11531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531804"/>
        <c:axId val="89753519"/>
      </c:barChart>
      <c:catAx>
        <c:axId val="8553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3519"/>
        <c:crossesAt val="0"/>
        <c:auto val="1"/>
        <c:lblAlgn val="ctr"/>
        <c:lblOffset val="100"/>
        <c:noMultiLvlLbl val="0"/>
      </c:catAx>
      <c:valAx>
        <c:axId val="89753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31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2598"/>
        <c:axId val="79643981"/>
      </c:barChart>
      <c:catAx>
        <c:axId val="899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3981"/>
        <c:crossesAt val="0"/>
        <c:auto val="1"/>
        <c:lblAlgn val="ctr"/>
        <c:lblOffset val="100"/>
        <c:noMultiLvlLbl val="0"/>
      </c:catAx>
      <c:valAx>
        <c:axId val="796439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558413"/>
        <c:axId val="58337736"/>
      </c:barChart>
      <c:catAx>
        <c:axId val="90558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337736"/>
        <c:crossesAt val="0"/>
        <c:auto val="1"/>
        <c:lblAlgn val="ctr"/>
        <c:lblOffset val="100"/>
        <c:noMultiLvlLbl val="0"/>
      </c:catAx>
      <c:valAx>
        <c:axId val="583377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8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