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16448"/>
        <c:axId val="46376987"/>
      </c:barChart>
      <c:catAx>
        <c:axId val="8941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6987"/>
        <c:crossesAt val="0"/>
        <c:auto val="1"/>
        <c:lblAlgn val="ctr"/>
        <c:lblOffset val="100"/>
        <c:noMultiLvlLbl val="0"/>
      </c:catAx>
      <c:valAx>
        <c:axId val="46376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6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31734"/>
        <c:axId val="94232920"/>
      </c:barChart>
      <c:catAx>
        <c:axId val="1143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2920"/>
        <c:crossesAt val="0"/>
        <c:auto val="1"/>
        <c:lblAlgn val="ctr"/>
        <c:lblOffset val="100"/>
        <c:noMultiLvlLbl val="0"/>
      </c:catAx>
      <c:valAx>
        <c:axId val="94232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31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58468"/>
        <c:axId val="14954058"/>
      </c:barChart>
      <c:catAx>
        <c:axId val="5765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4058"/>
        <c:crossesAt val="0"/>
        <c:auto val="1"/>
        <c:lblAlgn val="ctr"/>
        <c:lblOffset val="100"/>
        <c:noMultiLvlLbl val="0"/>
      </c:catAx>
      <c:valAx>
        <c:axId val="14954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8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46049"/>
        <c:axId val="74028323"/>
      </c:barChart>
      <c:catAx>
        <c:axId val="7514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8323"/>
        <c:crossesAt val="0"/>
        <c:auto val="1"/>
        <c:lblAlgn val="ctr"/>
        <c:lblOffset val="100"/>
        <c:noMultiLvlLbl val="0"/>
      </c:catAx>
      <c:valAx>
        <c:axId val="74028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6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50086"/>
        <c:axId val="85071594"/>
      </c:barChart>
      <c:catAx>
        <c:axId val="4325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1594"/>
        <c:crossesAt val="0"/>
        <c:auto val="1"/>
        <c:lblAlgn val="ctr"/>
        <c:lblOffset val="100"/>
        <c:noMultiLvlLbl val="0"/>
      </c:catAx>
      <c:valAx>
        <c:axId val="85071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0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81420"/>
        <c:axId val="36468300"/>
      </c:barChart>
      <c:catAx>
        <c:axId val="5858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8300"/>
        <c:crossesAt val="0"/>
        <c:auto val="1"/>
        <c:lblAlgn val="ctr"/>
        <c:lblOffset val="100"/>
        <c:noMultiLvlLbl val="0"/>
      </c:catAx>
      <c:valAx>
        <c:axId val="36468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1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007051"/>
        <c:axId val="27442724"/>
      </c:barChart>
      <c:catAx>
        <c:axId val="690070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42724"/>
        <c:crossesAt val="0"/>
        <c:auto val="1"/>
        <c:lblAlgn val="ctr"/>
        <c:lblOffset val="100"/>
        <c:noMultiLvlLbl val="0"/>
      </c:catAx>
      <c:valAx>
        <c:axId val="274427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7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