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3762829"/>
        <c:axId val="15668089"/>
      </c:barChart>
      <c:catAx>
        <c:axId val="63762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668089"/>
        <c:crossesAt val="0"/>
        <c:auto val="1"/>
        <c:lblAlgn val="ctr"/>
        <c:lblOffset val="100"/>
        <c:noMultiLvlLbl val="0"/>
      </c:catAx>
      <c:valAx>
        <c:axId val="1566808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7628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7593971"/>
        <c:axId val="27113030"/>
      </c:barChart>
      <c:catAx>
        <c:axId val="17593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113030"/>
        <c:crossesAt val="0"/>
        <c:auto val="1"/>
        <c:lblAlgn val="ctr"/>
        <c:lblOffset val="100"/>
        <c:noMultiLvlLbl val="0"/>
      </c:catAx>
      <c:valAx>
        <c:axId val="2711303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5939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8044806"/>
        <c:axId val="20001344"/>
      </c:barChart>
      <c:catAx>
        <c:axId val="58044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001344"/>
        <c:crossesAt val="0"/>
        <c:auto val="1"/>
        <c:lblAlgn val="ctr"/>
        <c:lblOffset val="100"/>
        <c:noMultiLvlLbl val="0"/>
      </c:catAx>
      <c:valAx>
        <c:axId val="2000134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0448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3150558"/>
        <c:axId val="52880654"/>
      </c:barChart>
      <c:catAx>
        <c:axId val="83150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880654"/>
        <c:crossesAt val="0"/>
        <c:auto val="1"/>
        <c:lblAlgn val="ctr"/>
        <c:lblOffset val="100"/>
        <c:noMultiLvlLbl val="0"/>
      </c:catAx>
      <c:valAx>
        <c:axId val="5288065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1505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8668720"/>
        <c:axId val="6937602"/>
      </c:barChart>
      <c:catAx>
        <c:axId val="38668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37602"/>
        <c:crossesAt val="0"/>
        <c:auto val="1"/>
        <c:lblAlgn val="ctr"/>
        <c:lblOffset val="100"/>
        <c:noMultiLvlLbl val="0"/>
      </c:catAx>
      <c:valAx>
        <c:axId val="693760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6687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8138445"/>
        <c:axId val="66810064"/>
      </c:barChart>
      <c:catAx>
        <c:axId val="68138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810064"/>
        <c:crossesAt val="0"/>
        <c:auto val="1"/>
        <c:lblAlgn val="ctr"/>
        <c:lblOffset val="100"/>
        <c:noMultiLvlLbl val="0"/>
      </c:catAx>
      <c:valAx>
        <c:axId val="6681006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1384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3842461"/>
        <c:axId val="2626886"/>
      </c:barChart>
      <c:catAx>
        <c:axId val="9384246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626886"/>
        <c:crossesAt val="0"/>
        <c:auto val="1"/>
        <c:lblAlgn val="ctr"/>
        <c:lblOffset val="100"/>
        <c:noMultiLvlLbl val="0"/>
      </c:catAx>
      <c:valAx>
        <c:axId val="262688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84246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