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4547"/>
        <c:axId val="17875789"/>
      </c:lineChart>
      <c:catAx>
        <c:axId val="5551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5789"/>
        <c:crossesAt val="0"/>
        <c:auto val="1"/>
        <c:lblAlgn val="ctr"/>
        <c:lblOffset val="100"/>
        <c:noMultiLvlLbl val="0"/>
      </c:catAx>
      <c:valAx>
        <c:axId val="17875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4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066486"/>
        <c:axId val="56473065"/>
      </c:areaChart>
      <c:catAx>
        <c:axId val="6606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3065"/>
        <c:crossesAt val="0"/>
        <c:auto val="1"/>
        <c:lblAlgn val="ctr"/>
        <c:lblOffset val="100"/>
        <c:noMultiLvlLbl val="0"/>
      </c:catAx>
      <c:valAx>
        <c:axId val="56473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