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4260"/>
        <c:axId val="3518150"/>
      </c:lineChart>
      <c:catAx>
        <c:axId val="4736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150"/>
        <c:crossesAt val="0"/>
        <c:auto val="1"/>
        <c:lblAlgn val="ctr"/>
        <c:lblOffset val="100"/>
        <c:noMultiLvlLbl val="0"/>
      </c:catAx>
      <c:valAx>
        <c:axId val="351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32544"/>
        <c:axId val="20220999"/>
      </c:lineChart>
      <c:catAx>
        <c:axId val="1783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0999"/>
        <c:crossesAt val="0"/>
        <c:auto val="1"/>
        <c:lblAlgn val="ctr"/>
        <c:lblOffset val="100"/>
        <c:noMultiLvlLbl val="0"/>
      </c:catAx>
      <c:valAx>
        <c:axId val="2022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493905"/>
        <c:axId val="79921060"/>
      </c:barChart>
      <c:catAx>
        <c:axId val="884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1060"/>
        <c:crossesAt val="0"/>
        <c:auto val="1"/>
        <c:lblAlgn val="ctr"/>
        <c:lblOffset val="100"/>
        <c:noMultiLvlLbl val="0"/>
      </c:catAx>
      <c:valAx>
        <c:axId val="7992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3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154331"/>
        <c:axId val="68268148"/>
        <c:axId val="25109185"/>
      </c:bar3DChart>
      <c:catAx>
        <c:axId val="471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8148"/>
        <c:crossesAt val="0"/>
        <c:auto val="1"/>
        <c:lblAlgn val="ctr"/>
        <c:lblOffset val="100"/>
        <c:noMultiLvlLbl val="0"/>
      </c:catAx>
      <c:valAx>
        <c:axId val="6826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4331"/>
        <c:crossesAt val="1"/>
        <c:crossBetween val="midCat"/>
      </c:valAx>
      <c:serAx>
        <c:axId val="2510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81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790747"/>
        <c:axId val="20203908"/>
      </c:scatterChart>
      <c:valAx>
        <c:axId val="157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3908"/>
        <c:crossesAt val="0"/>
        <c:crossBetween val="midCat"/>
      </c:valAx>
      <c:valAx>
        <c:axId val="2020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0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057901"/>
        <c:axId val="41233967"/>
      </c:scatterChart>
      <c:valAx>
        <c:axId val="88057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3967"/>
        <c:crossesAt val="0"/>
        <c:crossBetween val="midCat"/>
        <c:majorUnit val="30"/>
        <c:minorUnit val="30"/>
      </c:valAx>
      <c:valAx>
        <c:axId val="41233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579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36201"/>
        <c:axId val="30001801"/>
      </c:scatterChart>
      <c:valAx>
        <c:axId val="70936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1801"/>
        <c:crossesAt val="0"/>
        <c:crossBetween val="midCat"/>
        <c:majorUnit val="30"/>
        <c:minorUnit val="30"/>
      </c:valAx>
      <c:valAx>
        <c:axId val="30001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36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