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5575"/>
        <c:axId val="20136996"/>
      </c:lineChart>
      <c:catAx>
        <c:axId val="371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36996"/>
        <c:crossesAt val="0"/>
        <c:auto val="1"/>
        <c:lblAlgn val="ctr"/>
        <c:lblOffset val="100"/>
        <c:noMultiLvlLbl val="0"/>
      </c:catAx>
      <c:valAx>
        <c:axId val="20136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5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308726"/>
        <c:axId val="51306540"/>
      </c:areaChart>
      <c:catAx>
        <c:axId val="9430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06540"/>
        <c:crossesAt val="0"/>
        <c:auto val="1"/>
        <c:lblAlgn val="ctr"/>
        <c:lblOffset val="100"/>
        <c:noMultiLvlLbl val="0"/>
      </c:catAx>
      <c:valAx>
        <c:axId val="51306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08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