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816501"/>
        <c:axId val="44492465"/>
      </c:barChart>
      <c:catAx>
        <c:axId val="54816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92465"/>
        <c:auto val="1"/>
        <c:lblAlgn val="ctr"/>
        <c:lblOffset val="100"/>
        <c:noMultiLvlLbl val="0"/>
      </c:catAx>
      <c:valAx>
        <c:axId val="44492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16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939002"/>
        <c:axId val="53355519"/>
      </c:barChart>
      <c:catAx>
        <c:axId val="19939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55519"/>
        <c:auto val="1"/>
        <c:lblAlgn val="ctr"/>
        <c:lblOffset val="100"/>
        <c:noMultiLvlLbl val="0"/>
      </c:catAx>
      <c:valAx>
        <c:axId val="53355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390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049876"/>
        <c:axId val="25126787"/>
      </c:barChart>
      <c:catAx>
        <c:axId val="72049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26787"/>
        <c:auto val="1"/>
        <c:lblAlgn val="ctr"/>
        <c:lblOffset val="100"/>
        <c:noMultiLvlLbl val="0"/>
      </c:catAx>
      <c:valAx>
        <c:axId val="25126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49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395345"/>
        <c:axId val="84323091"/>
      </c:barChart>
      <c:catAx>
        <c:axId val="19395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23091"/>
        <c:auto val="1"/>
        <c:lblAlgn val="ctr"/>
        <c:lblOffset val="100"/>
        <c:noMultiLvlLbl val="0"/>
      </c:catAx>
      <c:valAx>
        <c:axId val="84323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95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