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4265900"/>
        <c:axId val="43427369"/>
      </c:scatterChart>
      <c:valAx>
        <c:axId val="64265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7369"/>
        <c:crossesAt val="0"/>
        <c:crossBetween val="midCat"/>
      </c:valAx>
      <c:valAx>
        <c:axId val="4342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59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