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006700"/>
        <c:axId val="57460779"/>
      </c:scatterChart>
      <c:valAx>
        <c:axId val="550067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779"/>
        <c:crossesAt val="0"/>
        <c:crossBetween val="midCat"/>
      </c:valAx>
      <c:valAx>
        <c:axId val="57460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083858"/>
        <c:axId val="47667880"/>
      </c:scatterChart>
      <c:valAx>
        <c:axId val="430838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7880"/>
        <c:crossesAt val="0"/>
        <c:crossBetween val="midCat"/>
      </c:valAx>
      <c:valAx>
        <c:axId val="47667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8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