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983618"/>
        <c:axId val="25070423"/>
      </c:scatterChart>
      <c:valAx>
        <c:axId val="73983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423"/>
        <c:crossesAt val="0"/>
        <c:crossBetween val="midCat"/>
      </c:valAx>
      <c:valAx>
        <c:axId val="25070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715043"/>
        <c:axId val="71766696"/>
      </c:scatterChart>
      <c:valAx>
        <c:axId val="307150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696"/>
        <c:crossesAt val="0"/>
        <c:crossBetween val="midCat"/>
      </c:valAx>
      <c:valAx>
        <c:axId val="71766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