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29571"/>
        <c:axId val="98705387"/>
      </c:scatterChart>
      <c:valAx>
        <c:axId val="58829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387"/>
        <c:crossesAt val="0"/>
        <c:crossBetween val="midCat"/>
      </c:valAx>
      <c:valAx>
        <c:axId val="98705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36550"/>
        <c:axId val="67932953"/>
      </c:scatterChart>
      <c:valAx>
        <c:axId val="47536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953"/>
        <c:crossesAt val="0"/>
        <c:crossBetween val="midCat"/>
      </c:valAx>
      <c:valAx>
        <c:axId val="67932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