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29546"/>
        <c:axId val="81080782"/>
      </c:barChart>
      <c:catAx>
        <c:axId val="6832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782"/>
        <c:auto val="1"/>
        <c:lblAlgn val="ctr"/>
        <c:lblOffset val="100"/>
        <c:noMultiLvlLbl val="0"/>
      </c:catAx>
      <c:valAx>
        <c:axId val="8108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59482"/>
        <c:axId val="73868605"/>
      </c:barChart>
      <c:catAx>
        <c:axId val="6765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605"/>
        <c:auto val="1"/>
        <c:lblAlgn val="ctr"/>
        <c:lblOffset val="100"/>
        <c:noMultiLvlLbl val="0"/>
      </c:catAx>
      <c:valAx>
        <c:axId val="7386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3977"/>
        <c:axId val="21936173"/>
      </c:barChart>
      <c:catAx>
        <c:axId val="456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173"/>
        <c:auto val="1"/>
        <c:lblAlgn val="ctr"/>
        <c:lblOffset val="100"/>
        <c:noMultiLvlLbl val="0"/>
      </c:catAx>
      <c:valAx>
        <c:axId val="2193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4342"/>
        <c:axId val="12374254"/>
      </c:barChart>
      <c:catAx>
        <c:axId val="701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254"/>
        <c:auto val="1"/>
        <c:lblAlgn val="ctr"/>
        <c:lblOffset val="100"/>
        <c:noMultiLvlLbl val="0"/>
      </c:catAx>
      <c:valAx>
        <c:axId val="1237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12915"/>
        <c:axId val="39973564"/>
      </c:barChart>
      <c:catAx>
        <c:axId val="2591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564"/>
        <c:auto val="1"/>
        <c:lblAlgn val="ctr"/>
        <c:lblOffset val="100"/>
        <c:noMultiLvlLbl val="0"/>
      </c:catAx>
      <c:valAx>
        <c:axId val="3997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23120"/>
        <c:axId val="51348047"/>
      </c:barChart>
      <c:catAx>
        <c:axId val="2592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047"/>
        <c:auto val="1"/>
        <c:lblAlgn val="ctr"/>
        <c:lblOffset val="100"/>
        <c:noMultiLvlLbl val="0"/>
      </c:catAx>
      <c:valAx>
        <c:axId val="5134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58179"/>
        <c:axId val="48516435"/>
      </c:barChart>
      <c:catAx>
        <c:axId val="6615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435"/>
        <c:auto val="1"/>
        <c:lblAlgn val="ctr"/>
        <c:lblOffset val="100"/>
        <c:noMultiLvlLbl val="0"/>
      </c:catAx>
      <c:valAx>
        <c:axId val="4851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11817"/>
        <c:axId val="12120720"/>
      </c:barChart>
      <c:catAx>
        <c:axId val="7561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720"/>
        <c:auto val="1"/>
        <c:lblAlgn val="ctr"/>
        <c:lblOffset val="100"/>
        <c:noMultiLvlLbl val="0"/>
      </c:catAx>
      <c:valAx>
        <c:axId val="1212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30838"/>
        <c:axId val="61149474"/>
      </c:barChart>
      <c:catAx>
        <c:axId val="7283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474"/>
        <c:auto val="1"/>
        <c:lblAlgn val="ctr"/>
        <c:lblOffset val="100"/>
        <c:noMultiLvlLbl val="0"/>
      </c:catAx>
      <c:valAx>
        <c:axId val="6114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36162"/>
        <c:axId val="52008910"/>
      </c:barChart>
      <c:catAx>
        <c:axId val="8913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910"/>
        <c:auto val="1"/>
        <c:lblAlgn val="ctr"/>
        <c:lblOffset val="100"/>
        <c:noMultiLvlLbl val="0"/>
      </c:catAx>
      <c:valAx>
        <c:axId val="5200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40795"/>
        <c:axId val="61112861"/>
      </c:barChart>
      <c:catAx>
        <c:axId val="9844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861"/>
        <c:auto val="1"/>
        <c:lblAlgn val="ctr"/>
        <c:lblOffset val="100"/>
        <c:noMultiLvlLbl val="0"/>
      </c:catAx>
      <c:valAx>
        <c:axId val="6111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8147"/>
        <c:axId val="90794522"/>
      </c:barChart>
      <c:catAx>
        <c:axId val="115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522"/>
        <c:auto val="1"/>
        <c:lblAlgn val="ctr"/>
        <c:lblOffset val="100"/>
        <c:noMultiLvlLbl val="0"/>
      </c:catAx>
      <c:valAx>
        <c:axId val="9079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08985"/>
        <c:axId val="80863619"/>
      </c:barChart>
      <c:catAx>
        <c:axId val="4650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619"/>
        <c:auto val="1"/>
        <c:lblAlgn val="ctr"/>
        <c:lblOffset val="100"/>
        <c:noMultiLvlLbl val="0"/>
      </c:catAx>
      <c:valAx>
        <c:axId val="8086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47070"/>
        <c:axId val="59790957"/>
      </c:barChart>
      <c:catAx>
        <c:axId val="7984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957"/>
        <c:auto val="1"/>
        <c:lblAlgn val="ctr"/>
        <c:lblOffset val="100"/>
        <c:noMultiLvlLbl val="0"/>
      </c:catAx>
      <c:valAx>
        <c:axId val="5979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03165"/>
        <c:axId val="77198742"/>
      </c:barChart>
      <c:catAx>
        <c:axId val="4260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742"/>
        <c:auto val="1"/>
        <c:lblAlgn val="ctr"/>
        <c:lblOffset val="100"/>
        <c:noMultiLvlLbl val="0"/>
      </c:catAx>
      <c:valAx>
        <c:axId val="7719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41181"/>
        <c:axId val="62953380"/>
      </c:barChart>
      <c:catAx>
        <c:axId val="7414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380"/>
        <c:auto val="1"/>
        <c:lblAlgn val="ctr"/>
        <c:lblOffset val="100"/>
        <c:noMultiLvlLbl val="0"/>
      </c:catAx>
      <c:valAx>
        <c:axId val="6295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82171"/>
        <c:axId val="45413808"/>
      </c:barChart>
      <c:catAx>
        <c:axId val="4798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808"/>
        <c:auto val="1"/>
        <c:lblAlgn val="ctr"/>
        <c:lblOffset val="100"/>
        <c:noMultiLvlLbl val="0"/>
      </c:catAx>
      <c:valAx>
        <c:axId val="4541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62983"/>
        <c:axId val="49186515"/>
      </c:barChart>
      <c:catAx>
        <c:axId val="1096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515"/>
        <c:auto val="1"/>
        <c:lblAlgn val="ctr"/>
        <c:lblOffset val="100"/>
        <c:noMultiLvlLbl val="0"/>
      </c:catAx>
      <c:valAx>
        <c:axId val="4918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