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200"/>
        <c:axId val="53056408"/>
      </c:scatterChart>
      <c:valAx>
        <c:axId val="931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408"/>
        <c:crossesAt val="0"/>
        <c:crossBetween val="midCat"/>
      </c:valAx>
      <c:valAx>
        <c:axId val="5305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9929"/>
        <c:axId val="13726852"/>
      </c:scatterChart>
      <c:valAx>
        <c:axId val="4046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52"/>
        <c:crossesAt val="0"/>
        <c:crossBetween val="midCat"/>
      </c:valAx>
      <c:valAx>
        <c:axId val="1372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92399"/>
        <c:axId val="79146443"/>
      </c:scatterChart>
      <c:valAx>
        <c:axId val="8629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443"/>
        <c:crossesAt val="0"/>
        <c:crossBetween val="midCat"/>
      </c:valAx>
      <c:valAx>
        <c:axId val="7914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6845"/>
        <c:axId val="21297401"/>
      </c:scatterChart>
      <c:valAx>
        <c:axId val="1630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401"/>
        <c:crossesAt val="0"/>
        <c:crossBetween val="midCat"/>
      </c:valAx>
      <c:valAx>
        <c:axId val="2129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