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63666"/>
        <c:axId val="34609778"/>
      </c:scatterChart>
      <c:valAx>
        <c:axId val="9706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778"/>
        <c:crossesAt val="0"/>
        <c:crossBetween val="midCat"/>
      </c:valAx>
      <c:valAx>
        <c:axId val="3460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80145"/>
        <c:axId val="8707090"/>
      </c:scatterChart>
      <c:valAx>
        <c:axId val="7528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90"/>
        <c:crossesAt val="0"/>
        <c:crossBetween val="midCat"/>
      </c:valAx>
      <c:valAx>
        <c:axId val="870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33006"/>
        <c:axId val="57780805"/>
      </c:scatterChart>
      <c:valAx>
        <c:axId val="6103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805"/>
        <c:crossesAt val="0"/>
        <c:crossBetween val="midCat"/>
      </c:valAx>
      <c:valAx>
        <c:axId val="5778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35498"/>
        <c:axId val="88757332"/>
      </c:scatterChart>
      <c:valAx>
        <c:axId val="3393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332"/>
        <c:crossesAt val="0"/>
        <c:crossBetween val="midCat"/>
      </c:valAx>
      <c:valAx>
        <c:axId val="8875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