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23165"/>
        <c:axId val="67093712"/>
      </c:barChart>
      <c:catAx>
        <c:axId val="6942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712"/>
        <c:auto val="1"/>
        <c:lblAlgn val="ctr"/>
        <c:lblOffset val="100"/>
        <c:noMultiLvlLbl val="0"/>
      </c:catAx>
      <c:valAx>
        <c:axId val="670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07917"/>
        <c:axId val="34753527"/>
      </c:barChart>
      <c:catAx>
        <c:axId val="5410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527"/>
        <c:auto val="1"/>
        <c:lblAlgn val="ctr"/>
        <c:lblOffset val="100"/>
        <c:noMultiLvlLbl val="0"/>
      </c:catAx>
      <c:valAx>
        <c:axId val="347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15308"/>
        <c:axId val="19968133"/>
      </c:barChart>
      <c:catAx>
        <c:axId val="2271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133"/>
        <c:auto val="1"/>
        <c:lblAlgn val="ctr"/>
        <c:lblOffset val="100"/>
        <c:noMultiLvlLbl val="0"/>
      </c:catAx>
      <c:valAx>
        <c:axId val="199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29735"/>
        <c:axId val="18694609"/>
      </c:barChart>
      <c:catAx>
        <c:axId val="9492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609"/>
        <c:auto val="1"/>
        <c:lblAlgn val="ctr"/>
        <c:lblOffset val="100"/>
        <c:noMultiLvlLbl val="0"/>
      </c:catAx>
      <c:valAx>
        <c:axId val="186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94997"/>
        <c:axId val="41232870"/>
      </c:barChart>
      <c:catAx>
        <c:axId val="8849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870"/>
        <c:auto val="1"/>
        <c:lblAlgn val="ctr"/>
        <c:lblOffset val="100"/>
        <c:noMultiLvlLbl val="0"/>
      </c:catAx>
      <c:valAx>
        <c:axId val="412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31976"/>
        <c:axId val="84923185"/>
      </c:barChart>
      <c:catAx>
        <c:axId val="497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185"/>
        <c:auto val="1"/>
        <c:lblAlgn val="ctr"/>
        <c:lblOffset val="100"/>
        <c:noMultiLvlLbl val="0"/>
      </c:catAx>
      <c:valAx>
        <c:axId val="849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75705"/>
        <c:axId val="97336435"/>
      </c:barChart>
      <c:catAx>
        <c:axId val="4967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435"/>
        <c:auto val="1"/>
        <c:lblAlgn val="ctr"/>
        <c:lblOffset val="100"/>
        <c:noMultiLvlLbl val="0"/>
      </c:catAx>
      <c:valAx>
        <c:axId val="973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80029"/>
        <c:axId val="81056183"/>
      </c:barChart>
      <c:catAx>
        <c:axId val="9748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183"/>
        <c:auto val="1"/>
        <c:lblAlgn val="ctr"/>
        <c:lblOffset val="100"/>
        <c:noMultiLvlLbl val="0"/>
      </c:catAx>
      <c:valAx>
        <c:axId val="810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20065"/>
        <c:axId val="39357670"/>
      </c:barChart>
      <c:catAx>
        <c:axId val="1202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70"/>
        <c:auto val="1"/>
        <c:lblAlgn val="ctr"/>
        <c:lblOffset val="100"/>
        <c:noMultiLvlLbl val="0"/>
      </c:catAx>
      <c:valAx>
        <c:axId val="393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63837"/>
        <c:axId val="83515616"/>
      </c:barChart>
      <c:catAx>
        <c:axId val="3886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616"/>
        <c:auto val="1"/>
        <c:lblAlgn val="ctr"/>
        <c:lblOffset val="100"/>
        <c:noMultiLvlLbl val="0"/>
      </c:catAx>
      <c:valAx>
        <c:axId val="8351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83776"/>
        <c:axId val="94468114"/>
      </c:barChart>
      <c:catAx>
        <c:axId val="6108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114"/>
        <c:auto val="1"/>
        <c:lblAlgn val="ctr"/>
        <c:lblOffset val="100"/>
        <c:noMultiLvlLbl val="0"/>
      </c:catAx>
      <c:valAx>
        <c:axId val="9446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44225"/>
        <c:axId val="69079230"/>
      </c:barChart>
      <c:catAx>
        <c:axId val="2714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230"/>
        <c:auto val="1"/>
        <c:lblAlgn val="ctr"/>
        <c:lblOffset val="100"/>
        <c:noMultiLvlLbl val="0"/>
      </c:catAx>
      <c:valAx>
        <c:axId val="690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79488"/>
        <c:axId val="5545135"/>
      </c:barChart>
      <c:catAx>
        <c:axId val="2477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35"/>
        <c:auto val="1"/>
        <c:lblAlgn val="ctr"/>
        <c:lblOffset val="100"/>
        <c:noMultiLvlLbl val="0"/>
      </c:catAx>
      <c:valAx>
        <c:axId val="554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89523"/>
        <c:axId val="79577460"/>
      </c:barChart>
      <c:catAx>
        <c:axId val="8908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460"/>
        <c:auto val="1"/>
        <c:lblAlgn val="ctr"/>
        <c:lblOffset val="100"/>
        <c:noMultiLvlLbl val="0"/>
      </c:catAx>
      <c:valAx>
        <c:axId val="795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26938"/>
        <c:axId val="307516"/>
      </c:barChart>
      <c:catAx>
        <c:axId val="9812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6"/>
        <c:auto val="1"/>
        <c:lblAlgn val="ctr"/>
        <c:lblOffset val="100"/>
        <c:noMultiLvlLbl val="0"/>
      </c:catAx>
      <c:valAx>
        <c:axId val="3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36281"/>
        <c:axId val="20424544"/>
      </c:barChart>
      <c:catAx>
        <c:axId val="7583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544"/>
        <c:auto val="1"/>
        <c:lblAlgn val="ctr"/>
        <c:lblOffset val="100"/>
        <c:noMultiLvlLbl val="0"/>
      </c:catAx>
      <c:valAx>
        <c:axId val="204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32001"/>
        <c:axId val="51543111"/>
      </c:barChart>
      <c:catAx>
        <c:axId val="240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111"/>
        <c:auto val="1"/>
        <c:lblAlgn val="ctr"/>
        <c:lblOffset val="100"/>
        <c:noMultiLvlLbl val="0"/>
      </c:catAx>
      <c:valAx>
        <c:axId val="5154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33620"/>
        <c:axId val="24066517"/>
      </c:barChart>
      <c:catAx>
        <c:axId val="2913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517"/>
        <c:auto val="1"/>
        <c:lblAlgn val="ctr"/>
        <c:lblOffset val="100"/>
        <c:noMultiLvlLbl val="0"/>
      </c:catAx>
      <c:valAx>
        <c:axId val="240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