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914"/>
        <c:axId val="66763461"/>
      </c:lineChart>
      <c:catAx>
        <c:axId val="332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461"/>
        <c:crossesAt val="0"/>
        <c:auto val="1"/>
        <c:lblAlgn val="ctr"/>
        <c:lblOffset val="100"/>
        <c:noMultiLvlLbl val="0"/>
      </c:catAx>
      <c:valAx>
        <c:axId val="667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4666"/>
        <c:axId val="8751013"/>
      </c:lineChart>
      <c:catAx>
        <c:axId val="2000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13"/>
        <c:crossesAt val="0"/>
        <c:auto val="1"/>
        <c:lblAlgn val="ctr"/>
        <c:lblOffset val="100"/>
        <c:noMultiLvlLbl val="0"/>
      </c:catAx>
      <c:valAx>
        <c:axId val="87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31163"/>
        <c:axId val="26130613"/>
      </c:lineChart>
      <c:catAx>
        <c:axId val="6113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613"/>
        <c:crossesAt val="0"/>
        <c:auto val="1"/>
        <c:lblAlgn val="ctr"/>
        <c:lblOffset val="100"/>
        <c:noMultiLvlLbl val="0"/>
      </c:catAx>
      <c:valAx>
        <c:axId val="26130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3150"/>
        <c:axId val="85412183"/>
      </c:scatterChart>
      <c:valAx>
        <c:axId val="8533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183"/>
        <c:crossesAt val="0"/>
        <c:crossBetween val="midCat"/>
      </c:valAx>
      <c:valAx>
        <c:axId val="85412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81235"/>
        <c:axId val="42086275"/>
      </c:scatterChart>
      <c:valAx>
        <c:axId val="40981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75"/>
        <c:crossesAt val="0"/>
        <c:crossBetween val="midCat"/>
      </c:valAx>
      <c:valAx>
        <c:axId val="420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