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768809"/>
        <c:axId val="48513925"/>
      </c:barChart>
      <c:catAx>
        <c:axId val="57768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513925"/>
        <c:crossesAt val="0"/>
        <c:auto val="1"/>
        <c:lblAlgn val="ctr"/>
        <c:lblOffset val="100"/>
        <c:noMultiLvlLbl val="0"/>
      </c:catAx>
      <c:valAx>
        <c:axId val="485139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688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238412"/>
        <c:axId val="14442409"/>
      </c:barChart>
      <c:catAx>
        <c:axId val="48238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442409"/>
        <c:crossesAt val="0"/>
        <c:auto val="1"/>
        <c:lblAlgn val="ctr"/>
        <c:lblOffset val="100"/>
        <c:noMultiLvlLbl val="0"/>
      </c:catAx>
      <c:valAx>
        <c:axId val="144424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238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