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23547"/>
        <c:axId val="31872356"/>
      </c:barChart>
      <c:catAx>
        <c:axId val="4832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356"/>
        <c:auto val="1"/>
        <c:lblAlgn val="ctr"/>
        <c:lblOffset val="100"/>
        <c:noMultiLvlLbl val="0"/>
      </c:catAx>
      <c:valAx>
        <c:axId val="3187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31455"/>
        <c:axId val="32093453"/>
      </c:barChart>
      <c:catAx>
        <c:axId val="7233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453"/>
        <c:auto val="1"/>
        <c:lblAlgn val="ctr"/>
        <c:lblOffset val="100"/>
        <c:noMultiLvlLbl val="0"/>
      </c:catAx>
      <c:valAx>
        <c:axId val="3209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77444"/>
        <c:axId val="35872401"/>
      </c:barChart>
      <c:catAx>
        <c:axId val="3227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401"/>
        <c:auto val="1"/>
        <c:lblAlgn val="ctr"/>
        <c:lblOffset val="100"/>
        <c:noMultiLvlLbl val="0"/>
      </c:catAx>
      <c:valAx>
        <c:axId val="3587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30591"/>
        <c:axId val="26153657"/>
      </c:barChart>
      <c:catAx>
        <c:axId val="7433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657"/>
        <c:auto val="1"/>
        <c:lblAlgn val="ctr"/>
        <c:lblOffset val="100"/>
        <c:noMultiLvlLbl val="0"/>
      </c:catAx>
      <c:valAx>
        <c:axId val="2615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96172"/>
        <c:axId val="55510989"/>
      </c:barChart>
      <c:catAx>
        <c:axId val="9459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989"/>
        <c:auto val="1"/>
        <c:lblAlgn val="ctr"/>
        <c:lblOffset val="100"/>
        <c:noMultiLvlLbl val="0"/>
      </c:catAx>
      <c:valAx>
        <c:axId val="555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56682"/>
        <c:axId val="60581314"/>
      </c:barChart>
      <c:catAx>
        <c:axId val="9675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314"/>
        <c:auto val="1"/>
        <c:lblAlgn val="ctr"/>
        <c:lblOffset val="100"/>
        <c:noMultiLvlLbl val="0"/>
      </c:catAx>
      <c:valAx>
        <c:axId val="6058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5661"/>
        <c:axId val="60714983"/>
      </c:barChart>
      <c:catAx>
        <c:axId val="815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983"/>
        <c:auto val="1"/>
        <c:lblAlgn val="ctr"/>
        <c:lblOffset val="100"/>
        <c:noMultiLvlLbl val="0"/>
      </c:catAx>
      <c:valAx>
        <c:axId val="6071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99975"/>
        <c:axId val="43193281"/>
      </c:barChart>
      <c:catAx>
        <c:axId val="2359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281"/>
        <c:auto val="1"/>
        <c:lblAlgn val="ctr"/>
        <c:lblOffset val="100"/>
        <c:noMultiLvlLbl val="0"/>
      </c:catAx>
      <c:valAx>
        <c:axId val="4319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5627"/>
        <c:axId val="65368425"/>
      </c:barChart>
      <c:catAx>
        <c:axId val="651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425"/>
        <c:auto val="1"/>
        <c:lblAlgn val="ctr"/>
        <c:lblOffset val="100"/>
        <c:noMultiLvlLbl val="0"/>
      </c:catAx>
      <c:valAx>
        <c:axId val="6536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7550"/>
        <c:axId val="52083678"/>
      </c:barChart>
      <c:catAx>
        <c:axId val="379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678"/>
        <c:auto val="1"/>
        <c:lblAlgn val="ctr"/>
        <c:lblOffset val="100"/>
        <c:noMultiLvlLbl val="0"/>
      </c:catAx>
      <c:valAx>
        <c:axId val="5208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63795"/>
        <c:axId val="11417135"/>
      </c:barChart>
      <c:catAx>
        <c:axId val="9566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135"/>
        <c:auto val="1"/>
        <c:lblAlgn val="ctr"/>
        <c:lblOffset val="100"/>
        <c:noMultiLvlLbl val="0"/>
      </c:catAx>
      <c:valAx>
        <c:axId val="1141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18470"/>
        <c:axId val="1807624"/>
      </c:barChart>
      <c:catAx>
        <c:axId val="6291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24"/>
        <c:auto val="1"/>
        <c:lblAlgn val="ctr"/>
        <c:lblOffset val="100"/>
        <c:noMultiLvlLbl val="0"/>
      </c:catAx>
      <c:valAx>
        <c:axId val="180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44361"/>
        <c:axId val="5773051"/>
      </c:barChart>
      <c:catAx>
        <c:axId val="3954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51"/>
        <c:auto val="1"/>
        <c:lblAlgn val="ctr"/>
        <c:lblOffset val="100"/>
        <c:noMultiLvlLbl val="0"/>
      </c:catAx>
      <c:valAx>
        <c:axId val="577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01598"/>
        <c:axId val="13651290"/>
      </c:barChart>
      <c:catAx>
        <c:axId val="5280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290"/>
        <c:auto val="1"/>
        <c:lblAlgn val="ctr"/>
        <c:lblOffset val="100"/>
        <c:noMultiLvlLbl val="0"/>
      </c:catAx>
      <c:valAx>
        <c:axId val="1365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96048"/>
        <c:axId val="24832598"/>
      </c:barChart>
      <c:catAx>
        <c:axId val="6989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598"/>
        <c:auto val="1"/>
        <c:lblAlgn val="ctr"/>
        <c:lblOffset val="100"/>
        <c:noMultiLvlLbl val="0"/>
      </c:catAx>
      <c:valAx>
        <c:axId val="2483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56700"/>
        <c:axId val="58817402"/>
      </c:barChart>
      <c:catAx>
        <c:axId val="8875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402"/>
        <c:auto val="1"/>
        <c:lblAlgn val="ctr"/>
        <c:lblOffset val="100"/>
        <c:noMultiLvlLbl val="0"/>
      </c:catAx>
      <c:valAx>
        <c:axId val="5881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91594"/>
        <c:axId val="99359167"/>
      </c:barChart>
      <c:catAx>
        <c:axId val="9749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167"/>
        <c:auto val="1"/>
        <c:lblAlgn val="ctr"/>
        <c:lblOffset val="100"/>
        <c:noMultiLvlLbl val="0"/>
      </c:catAx>
      <c:valAx>
        <c:axId val="9935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6417"/>
        <c:axId val="64590356"/>
      </c:barChart>
      <c:catAx>
        <c:axId val="944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356"/>
        <c:auto val="1"/>
        <c:lblAlgn val="ctr"/>
        <c:lblOffset val="100"/>
        <c:noMultiLvlLbl val="0"/>
      </c:catAx>
      <c:valAx>
        <c:axId val="6459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