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3507"/>
        <c:axId val="8115402"/>
      </c:scatterChart>
      <c:valAx>
        <c:axId val="1188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2"/>
        <c:crossesAt val="0"/>
        <c:crossBetween val="midCat"/>
      </c:valAx>
      <c:valAx>
        <c:axId val="811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0339"/>
        <c:axId val="94933339"/>
      </c:scatterChart>
      <c:valAx>
        <c:axId val="912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39"/>
        <c:crossesAt val="0"/>
        <c:crossBetween val="midCat"/>
      </c:valAx>
      <c:valAx>
        <c:axId val="9493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8282"/>
        <c:axId val="24105258"/>
      </c:scatterChart>
      <c:valAx>
        <c:axId val="9257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58"/>
        <c:crossesAt val="0"/>
        <c:crossBetween val="midCat"/>
      </c:valAx>
      <c:valAx>
        <c:axId val="2410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8502"/>
        <c:axId val="51201602"/>
      </c:scatterChart>
      <c:valAx>
        <c:axId val="965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02"/>
        <c:crossesAt val="0"/>
        <c:crossBetween val="midCat"/>
      </c:valAx>
      <c:valAx>
        <c:axId val="5120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