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49684"/>
        <c:axId val="8983537"/>
      </c:barChart>
      <c:catAx>
        <c:axId val="7734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537"/>
        <c:crossesAt val="0"/>
        <c:auto val="1"/>
        <c:lblAlgn val="ctr"/>
        <c:lblOffset val="100"/>
        <c:noMultiLvlLbl val="0"/>
      </c:catAx>
      <c:valAx>
        <c:axId val="8983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9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34179"/>
        <c:axId val="51017970"/>
      </c:barChart>
      <c:catAx>
        <c:axId val="8453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7970"/>
        <c:crossesAt val="0"/>
        <c:auto val="1"/>
        <c:lblAlgn val="ctr"/>
        <c:lblOffset val="100"/>
        <c:noMultiLvlLbl val="0"/>
      </c:catAx>
      <c:valAx>
        <c:axId val="51017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19383"/>
        <c:axId val="47381036"/>
      </c:barChart>
      <c:catAx>
        <c:axId val="223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1036"/>
        <c:crossesAt val="0"/>
        <c:auto val="1"/>
        <c:lblAlgn val="ctr"/>
        <c:lblOffset val="100"/>
        <c:noMultiLvlLbl val="0"/>
      </c:catAx>
      <c:valAx>
        <c:axId val="47381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9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09089"/>
        <c:axId val="94385668"/>
      </c:barChart>
      <c:catAx>
        <c:axId val="6220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5668"/>
        <c:crossesAt val="0"/>
        <c:auto val="1"/>
        <c:lblAlgn val="ctr"/>
        <c:lblOffset val="100"/>
        <c:noMultiLvlLbl val="0"/>
      </c:catAx>
      <c:valAx>
        <c:axId val="94385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9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67678"/>
        <c:axId val="16375243"/>
      </c:barChart>
      <c:catAx>
        <c:axId val="9666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5243"/>
        <c:crossesAt val="0"/>
        <c:auto val="1"/>
        <c:lblAlgn val="ctr"/>
        <c:lblOffset val="100"/>
        <c:noMultiLvlLbl val="0"/>
      </c:catAx>
      <c:valAx>
        <c:axId val="16375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7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99453"/>
        <c:axId val="96199615"/>
      </c:barChart>
      <c:catAx>
        <c:axId val="1139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9615"/>
        <c:crossesAt val="0"/>
        <c:auto val="1"/>
        <c:lblAlgn val="ctr"/>
        <c:lblOffset val="100"/>
        <c:noMultiLvlLbl val="0"/>
      </c:catAx>
      <c:valAx>
        <c:axId val="96199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9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1310"/>
        <c:axId val="54634799"/>
      </c:barChart>
      <c:catAx>
        <c:axId val="7261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34799"/>
        <c:crossesAt val="0"/>
        <c:auto val="1"/>
        <c:lblAlgn val="ctr"/>
        <c:lblOffset val="100"/>
        <c:noMultiLvlLbl val="0"/>
      </c:catAx>
      <c:valAx>
        <c:axId val="546347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