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7326886"/>
        <c:axId val="87469129"/>
      </c:barChart>
      <c:catAx>
        <c:axId val="4732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469129"/>
        <c:crossesAt val="0"/>
        <c:auto val="1"/>
        <c:lblAlgn val="ctr"/>
        <c:lblOffset val="100"/>
        <c:noMultiLvlLbl val="0"/>
      </c:catAx>
      <c:valAx>
        <c:axId val="8746912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73268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4897316"/>
        <c:axId val="19797438"/>
      </c:barChart>
      <c:catAx>
        <c:axId val="948973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797438"/>
        <c:crossesAt val="0"/>
        <c:auto val="1"/>
        <c:lblAlgn val="ctr"/>
        <c:lblOffset val="100"/>
        <c:noMultiLvlLbl val="0"/>
      </c:catAx>
      <c:valAx>
        <c:axId val="1979743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48973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6333240"/>
        <c:axId val="75911486"/>
      </c:barChart>
      <c:catAx>
        <c:axId val="863332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911486"/>
        <c:crossesAt val="0"/>
        <c:auto val="1"/>
        <c:lblAlgn val="ctr"/>
        <c:lblOffset val="100"/>
        <c:noMultiLvlLbl val="0"/>
      </c:catAx>
      <c:valAx>
        <c:axId val="7591148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3332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1907506"/>
        <c:axId val="66898208"/>
      </c:barChart>
      <c:catAx>
        <c:axId val="219075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898208"/>
        <c:crossesAt val="0"/>
        <c:auto val="1"/>
        <c:lblAlgn val="ctr"/>
        <c:lblOffset val="100"/>
        <c:noMultiLvlLbl val="0"/>
      </c:catAx>
      <c:valAx>
        <c:axId val="6689820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9075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885360"/>
        <c:axId val="37108103"/>
      </c:barChart>
      <c:catAx>
        <c:axId val="53885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108103"/>
        <c:crossesAt val="0"/>
        <c:auto val="1"/>
        <c:lblAlgn val="ctr"/>
        <c:lblOffset val="100"/>
        <c:noMultiLvlLbl val="0"/>
      </c:catAx>
      <c:valAx>
        <c:axId val="3710810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88536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3038048"/>
        <c:axId val="31276864"/>
      </c:barChart>
      <c:catAx>
        <c:axId val="53038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276864"/>
        <c:crossesAt val="0"/>
        <c:auto val="1"/>
        <c:lblAlgn val="ctr"/>
        <c:lblOffset val="100"/>
        <c:noMultiLvlLbl val="0"/>
      </c:catAx>
      <c:valAx>
        <c:axId val="312768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038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613521"/>
        <c:axId val="73010284"/>
      </c:barChart>
      <c:catAx>
        <c:axId val="3161352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73010284"/>
        <c:crossesAt val="0"/>
        <c:auto val="1"/>
        <c:lblAlgn val="ctr"/>
        <c:lblOffset val="100"/>
        <c:noMultiLvlLbl val="0"/>
      </c:catAx>
      <c:valAx>
        <c:axId val="7301028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61352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