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60775"/>
        <c:axId val="22093687"/>
      </c:lineChart>
      <c:catAx>
        <c:axId val="6526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93687"/>
        <c:crossesAt val="0"/>
        <c:auto val="1"/>
        <c:lblAlgn val="ctr"/>
        <c:lblOffset val="100"/>
        <c:noMultiLvlLbl val="0"/>
      </c:catAx>
      <c:valAx>
        <c:axId val="22093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60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81121"/>
        <c:axId val="65109929"/>
      </c:lineChart>
      <c:catAx>
        <c:axId val="6828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09929"/>
        <c:crossesAt val="0"/>
        <c:auto val="1"/>
        <c:lblAlgn val="ctr"/>
        <c:lblOffset val="100"/>
        <c:noMultiLvlLbl val="0"/>
      </c:catAx>
      <c:valAx>
        <c:axId val="65109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81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7198855"/>
        <c:axId val="58125448"/>
      </c:barChart>
      <c:catAx>
        <c:axId val="2719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25448"/>
        <c:crossesAt val="0"/>
        <c:auto val="1"/>
        <c:lblAlgn val="ctr"/>
        <c:lblOffset val="100"/>
        <c:noMultiLvlLbl val="0"/>
      </c:catAx>
      <c:valAx>
        <c:axId val="58125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98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172743"/>
        <c:axId val="64331675"/>
        <c:axId val="25199020"/>
      </c:bar3DChart>
      <c:catAx>
        <c:axId val="2717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31675"/>
        <c:crossesAt val="0"/>
        <c:auto val="1"/>
        <c:lblAlgn val="ctr"/>
        <c:lblOffset val="100"/>
        <c:noMultiLvlLbl val="0"/>
      </c:catAx>
      <c:valAx>
        <c:axId val="64331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72743"/>
        <c:crossesAt val="1"/>
        <c:crossBetween val="midCat"/>
      </c:valAx>
      <c:serAx>
        <c:axId val="2519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316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132975"/>
        <c:axId val="13727675"/>
      </c:scatterChart>
      <c:valAx>
        <c:axId val="2913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27675"/>
        <c:crossesAt val="0"/>
        <c:crossBetween val="midCat"/>
      </c:valAx>
      <c:valAx>
        <c:axId val="13727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329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773540"/>
        <c:axId val="13684682"/>
      </c:scatterChart>
      <c:valAx>
        <c:axId val="197735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84682"/>
        <c:crossesAt val="0"/>
        <c:crossBetween val="midCat"/>
        <c:majorUnit val="30"/>
        <c:minorUnit val="30"/>
      </c:valAx>
      <c:valAx>
        <c:axId val="136846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735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130057"/>
        <c:axId val="81372534"/>
      </c:scatterChart>
      <c:valAx>
        <c:axId val="101300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72534"/>
        <c:crossesAt val="0"/>
        <c:crossBetween val="midCat"/>
        <c:majorUnit val="30"/>
        <c:minorUnit val="30"/>
      </c:valAx>
      <c:valAx>
        <c:axId val="813725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300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