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167723"/>
        <c:axId val="62994000"/>
      </c:barChart>
      <c:catAx>
        <c:axId val="53167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94000"/>
        <c:auto val="1"/>
        <c:lblAlgn val="ctr"/>
        <c:lblOffset val="100"/>
        <c:noMultiLvlLbl val="0"/>
      </c:catAx>
      <c:valAx>
        <c:axId val="62994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67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60022"/>
        <c:axId val="58692689"/>
      </c:barChart>
      <c:catAx>
        <c:axId val="2360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92689"/>
        <c:auto val="1"/>
        <c:lblAlgn val="ctr"/>
        <c:lblOffset val="100"/>
        <c:noMultiLvlLbl val="0"/>
      </c:catAx>
      <c:valAx>
        <c:axId val="58692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0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285447"/>
        <c:axId val="63238743"/>
      </c:barChart>
      <c:catAx>
        <c:axId val="84285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38743"/>
        <c:auto val="1"/>
        <c:lblAlgn val="ctr"/>
        <c:lblOffset val="100"/>
        <c:noMultiLvlLbl val="0"/>
      </c:catAx>
      <c:valAx>
        <c:axId val="63238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85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640053"/>
        <c:axId val="97408248"/>
      </c:barChart>
      <c:catAx>
        <c:axId val="65640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08248"/>
        <c:auto val="1"/>
        <c:lblAlgn val="ctr"/>
        <c:lblOffset val="100"/>
        <c:noMultiLvlLbl val="0"/>
      </c:catAx>
      <c:valAx>
        <c:axId val="97408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40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