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69672"/>
        <c:axId val="81359977"/>
      </c:scatterChart>
      <c:valAx>
        <c:axId val="7986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977"/>
        <c:crossesAt val="0"/>
        <c:crossBetween val="midCat"/>
      </c:valAx>
      <c:valAx>
        <c:axId val="81359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33230"/>
        <c:axId val="89812643"/>
      </c:scatterChart>
      <c:valAx>
        <c:axId val="1263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643"/>
        <c:crossesAt val="0"/>
        <c:crossBetween val="midCat"/>
      </c:valAx>
      <c:valAx>
        <c:axId val="8981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58308"/>
        <c:axId val="33224810"/>
      </c:scatterChart>
      <c:valAx>
        <c:axId val="6905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810"/>
        <c:crossesAt val="0"/>
        <c:crossBetween val="midCat"/>
      </c:valAx>
      <c:valAx>
        <c:axId val="3322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53935"/>
        <c:axId val="33547995"/>
      </c:scatterChart>
      <c:valAx>
        <c:axId val="2535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995"/>
        <c:crossesAt val="0"/>
        <c:crossBetween val="midCat"/>
      </c:valAx>
      <c:valAx>
        <c:axId val="3354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