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64511"/>
        <c:axId val="5047609"/>
      </c:barChart>
      <c:catAx>
        <c:axId val="4616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09"/>
        <c:auto val="1"/>
        <c:lblAlgn val="ctr"/>
        <c:lblOffset val="100"/>
        <c:noMultiLvlLbl val="0"/>
      </c:catAx>
      <c:valAx>
        <c:axId val="504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93240"/>
        <c:axId val="37855544"/>
      </c:barChart>
      <c:catAx>
        <c:axId val="3159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544"/>
        <c:auto val="1"/>
        <c:lblAlgn val="ctr"/>
        <c:lblOffset val="100"/>
        <c:noMultiLvlLbl val="0"/>
      </c:catAx>
      <c:valAx>
        <c:axId val="3785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01907"/>
        <c:axId val="84473032"/>
      </c:barChart>
      <c:catAx>
        <c:axId val="8450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032"/>
        <c:auto val="1"/>
        <c:lblAlgn val="ctr"/>
        <c:lblOffset val="100"/>
        <c:noMultiLvlLbl val="0"/>
      </c:catAx>
      <c:valAx>
        <c:axId val="8447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29930"/>
        <c:axId val="17729304"/>
      </c:barChart>
      <c:catAx>
        <c:axId val="6202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304"/>
        <c:auto val="1"/>
        <c:lblAlgn val="ctr"/>
        <c:lblOffset val="100"/>
        <c:noMultiLvlLbl val="0"/>
      </c:catAx>
      <c:valAx>
        <c:axId val="1772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38752"/>
        <c:axId val="84717639"/>
      </c:barChart>
      <c:catAx>
        <c:axId val="2033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639"/>
        <c:auto val="1"/>
        <c:lblAlgn val="ctr"/>
        <c:lblOffset val="100"/>
        <c:noMultiLvlLbl val="0"/>
      </c:catAx>
      <c:valAx>
        <c:axId val="8471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25879"/>
        <c:axId val="88074632"/>
      </c:barChart>
      <c:catAx>
        <c:axId val="9742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632"/>
        <c:auto val="1"/>
        <c:lblAlgn val="ctr"/>
        <c:lblOffset val="100"/>
        <c:noMultiLvlLbl val="0"/>
      </c:catAx>
      <c:valAx>
        <c:axId val="880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936"/>
        <c:axId val="35420450"/>
      </c:barChart>
      <c:catAx>
        <c:axId val="72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450"/>
        <c:auto val="1"/>
        <c:lblAlgn val="ctr"/>
        <c:lblOffset val="100"/>
        <c:noMultiLvlLbl val="0"/>
      </c:catAx>
      <c:valAx>
        <c:axId val="3542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27796"/>
        <c:axId val="48038836"/>
      </c:barChart>
      <c:catAx>
        <c:axId val="9852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836"/>
        <c:auto val="1"/>
        <c:lblAlgn val="ctr"/>
        <c:lblOffset val="100"/>
        <c:noMultiLvlLbl val="0"/>
      </c:catAx>
      <c:valAx>
        <c:axId val="4803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07508"/>
        <c:axId val="48645016"/>
      </c:barChart>
      <c:catAx>
        <c:axId val="6220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016"/>
        <c:auto val="1"/>
        <c:lblAlgn val="ctr"/>
        <c:lblOffset val="100"/>
        <c:noMultiLvlLbl val="0"/>
      </c:catAx>
      <c:valAx>
        <c:axId val="4864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55162"/>
        <c:axId val="65208341"/>
      </c:barChart>
      <c:catAx>
        <c:axId val="9615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341"/>
        <c:auto val="1"/>
        <c:lblAlgn val="ctr"/>
        <c:lblOffset val="100"/>
        <c:noMultiLvlLbl val="0"/>
      </c:catAx>
      <c:valAx>
        <c:axId val="652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7699"/>
        <c:axId val="36067205"/>
      </c:barChart>
      <c:catAx>
        <c:axId val="461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205"/>
        <c:auto val="1"/>
        <c:lblAlgn val="ctr"/>
        <c:lblOffset val="100"/>
        <c:noMultiLvlLbl val="0"/>
      </c:catAx>
      <c:valAx>
        <c:axId val="360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6888"/>
        <c:axId val="78734327"/>
      </c:barChart>
      <c:catAx>
        <c:axId val="366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327"/>
        <c:auto val="1"/>
        <c:lblAlgn val="ctr"/>
        <c:lblOffset val="100"/>
        <c:noMultiLvlLbl val="0"/>
      </c:catAx>
      <c:valAx>
        <c:axId val="7873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45518"/>
        <c:axId val="49509609"/>
      </c:barChart>
      <c:catAx>
        <c:axId val="6484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609"/>
        <c:auto val="1"/>
        <c:lblAlgn val="ctr"/>
        <c:lblOffset val="100"/>
        <c:noMultiLvlLbl val="0"/>
      </c:catAx>
      <c:valAx>
        <c:axId val="4950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68929"/>
        <c:axId val="78448857"/>
      </c:barChart>
      <c:catAx>
        <c:axId val="7526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857"/>
        <c:auto val="1"/>
        <c:lblAlgn val="ctr"/>
        <c:lblOffset val="100"/>
        <c:noMultiLvlLbl val="0"/>
      </c:catAx>
      <c:valAx>
        <c:axId val="7844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21839"/>
        <c:axId val="33474021"/>
      </c:barChart>
      <c:catAx>
        <c:axId val="5412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021"/>
        <c:auto val="1"/>
        <c:lblAlgn val="ctr"/>
        <c:lblOffset val="100"/>
        <c:noMultiLvlLbl val="0"/>
      </c:catAx>
      <c:valAx>
        <c:axId val="334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175"/>
        <c:axId val="27184042"/>
      </c:barChart>
      <c:catAx>
        <c:axId val="46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042"/>
        <c:auto val="1"/>
        <c:lblAlgn val="ctr"/>
        <c:lblOffset val="100"/>
        <c:noMultiLvlLbl val="0"/>
      </c:catAx>
      <c:valAx>
        <c:axId val="2718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03590"/>
        <c:axId val="77734299"/>
      </c:barChart>
      <c:catAx>
        <c:axId val="4670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299"/>
        <c:auto val="1"/>
        <c:lblAlgn val="ctr"/>
        <c:lblOffset val="100"/>
        <c:noMultiLvlLbl val="0"/>
      </c:catAx>
      <c:valAx>
        <c:axId val="777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81974"/>
        <c:axId val="96400837"/>
      </c:barChart>
      <c:catAx>
        <c:axId val="407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837"/>
        <c:auto val="1"/>
        <c:lblAlgn val="ctr"/>
        <c:lblOffset val="100"/>
        <c:noMultiLvlLbl val="0"/>
      </c:catAx>
      <c:valAx>
        <c:axId val="9640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