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54690"/>
        <c:axId val="84420322"/>
      </c:scatterChart>
      <c:valAx>
        <c:axId val="5655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322"/>
        <c:crossesAt val="0"/>
        <c:crossBetween val="midCat"/>
      </c:valAx>
      <c:valAx>
        <c:axId val="8442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25140"/>
        <c:axId val="76387922"/>
      </c:scatterChart>
      <c:valAx>
        <c:axId val="3012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922"/>
        <c:crossesAt val="0"/>
        <c:crossBetween val="midCat"/>
      </c:valAx>
      <c:valAx>
        <c:axId val="7638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4514"/>
        <c:axId val="85943734"/>
      </c:scatterChart>
      <c:valAx>
        <c:axId val="826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734"/>
        <c:crossesAt val="0"/>
        <c:crossBetween val="midCat"/>
      </c:valAx>
      <c:valAx>
        <c:axId val="8594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0621"/>
        <c:axId val="57344451"/>
      </c:scatterChart>
      <c:valAx>
        <c:axId val="836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451"/>
        <c:crossesAt val="0"/>
        <c:crossBetween val="midCat"/>
      </c:valAx>
      <c:valAx>
        <c:axId val="5734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