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50889"/>
        <c:axId val="46724220"/>
      </c:barChart>
      <c:catAx>
        <c:axId val="5305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220"/>
        <c:auto val="1"/>
        <c:lblAlgn val="ctr"/>
        <c:lblOffset val="100"/>
        <c:noMultiLvlLbl val="0"/>
      </c:catAx>
      <c:valAx>
        <c:axId val="467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6406"/>
        <c:axId val="16534125"/>
      </c:barChart>
      <c:catAx>
        <c:axId val="641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125"/>
        <c:auto val="1"/>
        <c:lblAlgn val="ctr"/>
        <c:lblOffset val="100"/>
        <c:noMultiLvlLbl val="0"/>
      </c:catAx>
      <c:valAx>
        <c:axId val="165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11155"/>
        <c:axId val="84449030"/>
      </c:barChart>
      <c:catAx>
        <c:axId val="664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030"/>
        <c:auto val="1"/>
        <c:lblAlgn val="ctr"/>
        <c:lblOffset val="100"/>
        <c:noMultiLvlLbl val="0"/>
      </c:catAx>
      <c:valAx>
        <c:axId val="844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45030"/>
        <c:axId val="43470440"/>
      </c:barChart>
      <c:catAx>
        <c:axId val="152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440"/>
        <c:auto val="1"/>
        <c:lblAlgn val="ctr"/>
        <c:lblOffset val="100"/>
        <c:noMultiLvlLbl val="0"/>
      </c:catAx>
      <c:valAx>
        <c:axId val="434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65898"/>
        <c:axId val="87178756"/>
      </c:barChart>
      <c:catAx>
        <c:axId val="217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56"/>
        <c:auto val="1"/>
        <c:lblAlgn val="ctr"/>
        <c:lblOffset val="100"/>
        <c:noMultiLvlLbl val="0"/>
      </c:catAx>
      <c:valAx>
        <c:axId val="871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62419"/>
        <c:axId val="26587044"/>
      </c:barChart>
      <c:catAx>
        <c:axId val="4846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044"/>
        <c:auto val="1"/>
        <c:lblAlgn val="ctr"/>
        <c:lblOffset val="100"/>
        <c:noMultiLvlLbl val="0"/>
      </c:catAx>
      <c:valAx>
        <c:axId val="265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639"/>
        <c:axId val="83808014"/>
      </c:barChart>
      <c:catAx>
        <c:axId val="55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014"/>
        <c:auto val="1"/>
        <c:lblAlgn val="ctr"/>
        <c:lblOffset val="100"/>
        <c:noMultiLvlLbl val="0"/>
      </c:catAx>
      <c:valAx>
        <c:axId val="838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76052"/>
        <c:axId val="22882742"/>
      </c:barChart>
      <c:catAx>
        <c:axId val="230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742"/>
        <c:auto val="1"/>
        <c:lblAlgn val="ctr"/>
        <c:lblOffset val="100"/>
        <c:noMultiLvlLbl val="0"/>
      </c:catAx>
      <c:valAx>
        <c:axId val="228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3936"/>
        <c:axId val="37372420"/>
      </c:barChart>
      <c:catAx>
        <c:axId val="322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420"/>
        <c:auto val="1"/>
        <c:lblAlgn val="ctr"/>
        <c:lblOffset val="100"/>
        <c:noMultiLvlLbl val="0"/>
      </c:catAx>
      <c:valAx>
        <c:axId val="373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53439"/>
        <c:axId val="72011480"/>
      </c:barChart>
      <c:catAx>
        <c:axId val="5375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480"/>
        <c:auto val="1"/>
        <c:lblAlgn val="ctr"/>
        <c:lblOffset val="100"/>
        <c:noMultiLvlLbl val="0"/>
      </c:catAx>
      <c:valAx>
        <c:axId val="720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67383"/>
        <c:axId val="29766525"/>
      </c:barChart>
      <c:catAx>
        <c:axId val="294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525"/>
        <c:auto val="1"/>
        <c:lblAlgn val="ctr"/>
        <c:lblOffset val="100"/>
        <c:noMultiLvlLbl val="0"/>
      </c:catAx>
      <c:valAx>
        <c:axId val="297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096"/>
        <c:axId val="70126128"/>
      </c:barChart>
      <c:catAx>
        <c:axId val="72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128"/>
        <c:auto val="1"/>
        <c:lblAlgn val="ctr"/>
        <c:lblOffset val="100"/>
        <c:noMultiLvlLbl val="0"/>
      </c:catAx>
      <c:valAx>
        <c:axId val="701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87420"/>
        <c:axId val="8435443"/>
      </c:barChart>
      <c:catAx>
        <c:axId val="657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43"/>
        <c:auto val="1"/>
        <c:lblAlgn val="ctr"/>
        <c:lblOffset val="100"/>
        <c:noMultiLvlLbl val="0"/>
      </c:catAx>
      <c:valAx>
        <c:axId val="84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68323"/>
        <c:axId val="47123652"/>
      </c:barChart>
      <c:catAx>
        <c:axId val="347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652"/>
        <c:auto val="1"/>
        <c:lblAlgn val="ctr"/>
        <c:lblOffset val="100"/>
        <c:noMultiLvlLbl val="0"/>
      </c:catAx>
      <c:valAx>
        <c:axId val="471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6132"/>
        <c:axId val="21570847"/>
      </c:barChart>
      <c:catAx>
        <c:axId val="747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847"/>
        <c:auto val="1"/>
        <c:lblAlgn val="ctr"/>
        <c:lblOffset val="100"/>
        <c:noMultiLvlLbl val="0"/>
      </c:catAx>
      <c:valAx>
        <c:axId val="215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270"/>
        <c:axId val="58412163"/>
      </c:barChart>
      <c:catAx>
        <c:axId val="77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163"/>
        <c:auto val="1"/>
        <c:lblAlgn val="ctr"/>
        <c:lblOffset val="100"/>
        <c:noMultiLvlLbl val="0"/>
      </c:catAx>
      <c:valAx>
        <c:axId val="584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1532"/>
        <c:axId val="79364999"/>
      </c:barChart>
      <c:catAx>
        <c:axId val="795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99"/>
        <c:auto val="1"/>
        <c:lblAlgn val="ctr"/>
        <c:lblOffset val="100"/>
        <c:noMultiLvlLbl val="0"/>
      </c:catAx>
      <c:valAx>
        <c:axId val="793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57079"/>
        <c:axId val="69567002"/>
      </c:barChart>
      <c:catAx>
        <c:axId val="698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002"/>
        <c:auto val="1"/>
        <c:lblAlgn val="ctr"/>
        <c:lblOffset val="100"/>
        <c:noMultiLvlLbl val="0"/>
      </c:catAx>
      <c:valAx>
        <c:axId val="695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