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38680"/>
        <c:axId val="1984181"/>
      </c:scatterChart>
      <c:valAx>
        <c:axId val="6213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81"/>
        <c:crossesAt val="0"/>
        <c:crossBetween val="midCat"/>
      </c:valAx>
      <c:valAx>
        <c:axId val="198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08398"/>
        <c:axId val="87462737"/>
      </c:scatterChart>
      <c:valAx>
        <c:axId val="1870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737"/>
        <c:crossesAt val="0"/>
        <c:crossBetween val="midCat"/>
      </c:valAx>
      <c:valAx>
        <c:axId val="8746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16920"/>
        <c:axId val="61750754"/>
      </c:scatterChart>
      <c:valAx>
        <c:axId val="46616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754"/>
        <c:crossesAt val="0"/>
        <c:crossBetween val="midCat"/>
      </c:valAx>
      <c:valAx>
        <c:axId val="61750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52407"/>
        <c:axId val="99625264"/>
      </c:scatterChart>
      <c:valAx>
        <c:axId val="47852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264"/>
        <c:crossesAt val="0"/>
        <c:crossBetween val="midCat"/>
      </c:valAx>
      <c:valAx>
        <c:axId val="99625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