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71590"/>
        <c:axId val="65698573"/>
      </c:barChart>
      <c:catAx>
        <c:axId val="5417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573"/>
        <c:auto val="1"/>
        <c:lblAlgn val="ctr"/>
        <c:lblOffset val="100"/>
        <c:noMultiLvlLbl val="0"/>
      </c:catAx>
      <c:valAx>
        <c:axId val="656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13355"/>
        <c:axId val="82189514"/>
      </c:barChart>
      <c:catAx>
        <c:axId val="3561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514"/>
        <c:auto val="1"/>
        <c:lblAlgn val="ctr"/>
        <c:lblOffset val="100"/>
        <c:noMultiLvlLbl val="0"/>
      </c:catAx>
      <c:valAx>
        <c:axId val="8218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50784"/>
        <c:axId val="26918405"/>
      </c:barChart>
      <c:catAx>
        <c:axId val="7715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405"/>
        <c:auto val="1"/>
        <c:lblAlgn val="ctr"/>
        <c:lblOffset val="100"/>
        <c:noMultiLvlLbl val="0"/>
      </c:catAx>
      <c:valAx>
        <c:axId val="2691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56835"/>
        <c:axId val="31623701"/>
      </c:barChart>
      <c:catAx>
        <c:axId val="3445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3701"/>
        <c:auto val="1"/>
        <c:lblAlgn val="ctr"/>
        <c:lblOffset val="100"/>
        <c:noMultiLvlLbl val="0"/>
      </c:catAx>
      <c:valAx>
        <c:axId val="3162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42915"/>
        <c:axId val="24501553"/>
      </c:barChart>
      <c:catAx>
        <c:axId val="7694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553"/>
        <c:auto val="1"/>
        <c:lblAlgn val="ctr"/>
        <c:lblOffset val="100"/>
        <c:noMultiLvlLbl val="0"/>
      </c:catAx>
      <c:valAx>
        <c:axId val="2450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36416"/>
        <c:axId val="27405160"/>
      </c:barChart>
      <c:catAx>
        <c:axId val="9923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160"/>
        <c:auto val="1"/>
        <c:lblAlgn val="ctr"/>
        <c:lblOffset val="100"/>
        <c:noMultiLvlLbl val="0"/>
      </c:catAx>
      <c:valAx>
        <c:axId val="274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04894"/>
        <c:axId val="9986420"/>
      </c:barChart>
      <c:catAx>
        <c:axId val="5110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420"/>
        <c:auto val="1"/>
        <c:lblAlgn val="ctr"/>
        <c:lblOffset val="100"/>
        <c:noMultiLvlLbl val="0"/>
      </c:catAx>
      <c:valAx>
        <c:axId val="99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32216"/>
        <c:axId val="29683096"/>
      </c:barChart>
      <c:catAx>
        <c:axId val="1573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096"/>
        <c:auto val="1"/>
        <c:lblAlgn val="ctr"/>
        <c:lblOffset val="100"/>
        <c:noMultiLvlLbl val="0"/>
      </c:catAx>
      <c:valAx>
        <c:axId val="296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97985"/>
        <c:axId val="7916819"/>
      </c:barChart>
      <c:catAx>
        <c:axId val="8289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19"/>
        <c:auto val="1"/>
        <c:lblAlgn val="ctr"/>
        <c:lblOffset val="100"/>
        <c:noMultiLvlLbl val="0"/>
      </c:catAx>
      <c:valAx>
        <c:axId val="791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67043"/>
        <c:axId val="51644642"/>
      </c:barChart>
      <c:catAx>
        <c:axId val="5646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642"/>
        <c:auto val="1"/>
        <c:lblAlgn val="ctr"/>
        <c:lblOffset val="100"/>
        <c:noMultiLvlLbl val="0"/>
      </c:catAx>
      <c:valAx>
        <c:axId val="5164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1612"/>
        <c:axId val="52114070"/>
      </c:barChart>
      <c:catAx>
        <c:axId val="791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070"/>
        <c:auto val="1"/>
        <c:lblAlgn val="ctr"/>
        <c:lblOffset val="100"/>
        <c:noMultiLvlLbl val="0"/>
      </c:catAx>
      <c:valAx>
        <c:axId val="5211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93708"/>
        <c:axId val="41810804"/>
      </c:barChart>
      <c:catAx>
        <c:axId val="4939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804"/>
        <c:auto val="1"/>
        <c:lblAlgn val="ctr"/>
        <c:lblOffset val="100"/>
        <c:noMultiLvlLbl val="0"/>
      </c:catAx>
      <c:valAx>
        <c:axId val="418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11168"/>
        <c:axId val="25410359"/>
      </c:barChart>
      <c:catAx>
        <c:axId val="2211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359"/>
        <c:auto val="1"/>
        <c:lblAlgn val="ctr"/>
        <c:lblOffset val="100"/>
        <c:noMultiLvlLbl val="0"/>
      </c:catAx>
      <c:valAx>
        <c:axId val="2541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96768"/>
        <c:axId val="85684913"/>
      </c:barChart>
      <c:catAx>
        <c:axId val="8129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913"/>
        <c:auto val="1"/>
        <c:lblAlgn val="ctr"/>
        <c:lblOffset val="100"/>
        <c:noMultiLvlLbl val="0"/>
      </c:catAx>
      <c:valAx>
        <c:axId val="8568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76385"/>
        <c:axId val="91001196"/>
      </c:barChart>
      <c:catAx>
        <c:axId val="3347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196"/>
        <c:auto val="1"/>
        <c:lblAlgn val="ctr"/>
        <c:lblOffset val="100"/>
        <c:noMultiLvlLbl val="0"/>
      </c:catAx>
      <c:valAx>
        <c:axId val="910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860509"/>
        <c:axId val="82523677"/>
      </c:barChart>
      <c:catAx>
        <c:axId val="6286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677"/>
        <c:auto val="1"/>
        <c:lblAlgn val="ctr"/>
        <c:lblOffset val="100"/>
        <c:noMultiLvlLbl val="0"/>
      </c:catAx>
      <c:valAx>
        <c:axId val="825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87386"/>
        <c:axId val="4427208"/>
      </c:barChart>
      <c:catAx>
        <c:axId val="8628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208"/>
        <c:auto val="1"/>
        <c:lblAlgn val="ctr"/>
        <c:lblOffset val="100"/>
        <c:noMultiLvlLbl val="0"/>
      </c:catAx>
      <c:valAx>
        <c:axId val="442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42339"/>
        <c:axId val="33567247"/>
      </c:barChart>
      <c:catAx>
        <c:axId val="7224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247"/>
        <c:auto val="1"/>
        <c:lblAlgn val="ctr"/>
        <c:lblOffset val="100"/>
        <c:noMultiLvlLbl val="0"/>
      </c:catAx>
      <c:valAx>
        <c:axId val="3356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