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191439"/>
        <c:axId val="13933708"/>
      </c:scatterChart>
      <c:valAx>
        <c:axId val="8719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708"/>
        <c:crossesAt val="0"/>
        <c:crossBetween val="midCat"/>
      </c:valAx>
      <c:valAx>
        <c:axId val="1393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83710"/>
        <c:axId val="51820697"/>
      </c:scatterChart>
      <c:valAx>
        <c:axId val="2988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97"/>
        <c:crossesAt val="0"/>
        <c:crossBetween val="midCat"/>
      </c:valAx>
      <c:valAx>
        <c:axId val="5182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