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64898287"/>
        <c:axId val="52041679"/>
      </c:barChart>
      <c:catAx>
        <c:axId val="6489828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52041679"/>
        <c:crossesAt val="0"/>
        <c:auto val="1"/>
        <c:lblAlgn val="ctr"/>
        <c:lblOffset val="100"/>
        <c:noMultiLvlLbl val="0"/>
      </c:catAx>
      <c:valAx>
        <c:axId val="52041679"/>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64898287"/>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65653391"/>
        <c:axId val="29523590"/>
      </c:barChart>
      <c:catAx>
        <c:axId val="6565339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29523590"/>
        <c:crossesAt val="0"/>
        <c:auto val="1"/>
        <c:lblAlgn val="ctr"/>
        <c:lblOffset val="100"/>
        <c:noMultiLvlLbl val="0"/>
      </c:catAx>
      <c:valAx>
        <c:axId val="29523590"/>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6565339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