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406"/>
        <c:axId val="85121405"/>
      </c:scatterChart>
      <c:valAx>
        <c:axId val="827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05"/>
        <c:crossesAt val="0"/>
        <c:crossBetween val="midCat"/>
      </c:valAx>
      <c:valAx>
        <c:axId val="8512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104"/>
        <c:axId val="11367607"/>
      </c:scatterChart>
      <c:valAx>
        <c:axId val="272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07"/>
        <c:crossesAt val="0"/>
        <c:crossBetween val="midCat"/>
      </c:valAx>
      <c:valAx>
        <c:axId val="1136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6469"/>
        <c:axId val="48323516"/>
      </c:scatterChart>
      <c:valAx>
        <c:axId val="1334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16"/>
        <c:crossesAt val="0"/>
        <c:crossBetween val="midCat"/>
      </c:valAx>
      <c:valAx>
        <c:axId val="4832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46946"/>
        <c:axId val="12530023"/>
      </c:scatterChart>
      <c:valAx>
        <c:axId val="7344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023"/>
        <c:crossesAt val="0"/>
        <c:crossBetween val="midCat"/>
      </c:valAx>
      <c:valAx>
        <c:axId val="1253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