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00615"/>
        <c:axId val="93766337"/>
      </c:barChart>
      <c:catAx>
        <c:axId val="9160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6337"/>
        <c:auto val="1"/>
        <c:lblAlgn val="ctr"/>
        <c:lblOffset val="100"/>
        <c:noMultiLvlLbl val="0"/>
      </c:catAx>
      <c:valAx>
        <c:axId val="9376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28769"/>
        <c:axId val="36472676"/>
      </c:barChart>
      <c:catAx>
        <c:axId val="7452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2676"/>
        <c:auto val="1"/>
        <c:lblAlgn val="ctr"/>
        <c:lblOffset val="100"/>
        <c:noMultiLvlLbl val="0"/>
      </c:catAx>
      <c:valAx>
        <c:axId val="3647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305172"/>
        <c:axId val="17874945"/>
      </c:barChart>
      <c:catAx>
        <c:axId val="1430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945"/>
        <c:auto val="1"/>
        <c:lblAlgn val="ctr"/>
        <c:lblOffset val="100"/>
        <c:noMultiLvlLbl val="0"/>
      </c:catAx>
      <c:valAx>
        <c:axId val="1787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365682"/>
        <c:axId val="40072660"/>
      </c:barChart>
      <c:catAx>
        <c:axId val="4636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660"/>
        <c:auto val="1"/>
        <c:lblAlgn val="ctr"/>
        <c:lblOffset val="100"/>
        <c:noMultiLvlLbl val="0"/>
      </c:catAx>
      <c:valAx>
        <c:axId val="4007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11189"/>
        <c:axId val="41463083"/>
      </c:barChart>
      <c:catAx>
        <c:axId val="9181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3083"/>
        <c:auto val="1"/>
        <c:lblAlgn val="ctr"/>
        <c:lblOffset val="100"/>
        <c:noMultiLvlLbl val="0"/>
      </c:catAx>
      <c:valAx>
        <c:axId val="4146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16963"/>
        <c:axId val="64258835"/>
      </c:barChart>
      <c:catAx>
        <c:axId val="9441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8835"/>
        <c:auto val="1"/>
        <c:lblAlgn val="ctr"/>
        <c:lblOffset val="100"/>
        <c:noMultiLvlLbl val="0"/>
      </c:catAx>
      <c:valAx>
        <c:axId val="6425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54614"/>
        <c:axId val="75479248"/>
      </c:barChart>
      <c:catAx>
        <c:axId val="7365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9248"/>
        <c:auto val="1"/>
        <c:lblAlgn val="ctr"/>
        <c:lblOffset val="100"/>
        <c:noMultiLvlLbl val="0"/>
      </c:catAx>
      <c:valAx>
        <c:axId val="7547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1145"/>
        <c:axId val="49326844"/>
      </c:barChart>
      <c:catAx>
        <c:axId val="411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6844"/>
        <c:auto val="1"/>
        <c:lblAlgn val="ctr"/>
        <c:lblOffset val="100"/>
        <c:noMultiLvlLbl val="0"/>
      </c:catAx>
      <c:valAx>
        <c:axId val="4932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35199"/>
        <c:axId val="84482971"/>
      </c:barChart>
      <c:catAx>
        <c:axId val="8513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971"/>
        <c:auto val="1"/>
        <c:lblAlgn val="ctr"/>
        <c:lblOffset val="100"/>
        <c:noMultiLvlLbl val="0"/>
      </c:catAx>
      <c:valAx>
        <c:axId val="8448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14722"/>
        <c:axId val="36051477"/>
      </c:barChart>
      <c:catAx>
        <c:axId val="581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1477"/>
        <c:auto val="1"/>
        <c:lblAlgn val="ctr"/>
        <c:lblOffset val="100"/>
        <c:noMultiLvlLbl val="0"/>
      </c:catAx>
      <c:valAx>
        <c:axId val="3605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981232"/>
        <c:axId val="17992620"/>
      </c:barChart>
      <c:catAx>
        <c:axId val="9498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2620"/>
        <c:auto val="1"/>
        <c:lblAlgn val="ctr"/>
        <c:lblOffset val="100"/>
        <c:noMultiLvlLbl val="0"/>
      </c:catAx>
      <c:valAx>
        <c:axId val="1799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89427"/>
        <c:axId val="16006524"/>
      </c:barChart>
      <c:catAx>
        <c:axId val="5068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6524"/>
        <c:auto val="1"/>
        <c:lblAlgn val="ctr"/>
        <c:lblOffset val="100"/>
        <c:noMultiLvlLbl val="0"/>
      </c:catAx>
      <c:valAx>
        <c:axId val="1600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081988"/>
        <c:axId val="65706839"/>
      </c:barChart>
      <c:catAx>
        <c:axId val="7708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6839"/>
        <c:auto val="1"/>
        <c:lblAlgn val="ctr"/>
        <c:lblOffset val="100"/>
        <c:noMultiLvlLbl val="0"/>
      </c:catAx>
      <c:valAx>
        <c:axId val="6570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417845"/>
        <c:axId val="93745636"/>
      </c:barChart>
      <c:catAx>
        <c:axId val="5441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5636"/>
        <c:auto val="1"/>
        <c:lblAlgn val="ctr"/>
        <c:lblOffset val="100"/>
        <c:noMultiLvlLbl val="0"/>
      </c:catAx>
      <c:valAx>
        <c:axId val="9374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39631"/>
        <c:axId val="58393145"/>
      </c:barChart>
      <c:catAx>
        <c:axId val="7093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3145"/>
        <c:auto val="1"/>
        <c:lblAlgn val="ctr"/>
        <c:lblOffset val="100"/>
        <c:noMultiLvlLbl val="0"/>
      </c:catAx>
      <c:valAx>
        <c:axId val="5839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35676"/>
        <c:axId val="785318"/>
      </c:barChart>
      <c:catAx>
        <c:axId val="823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18"/>
        <c:auto val="1"/>
        <c:lblAlgn val="ctr"/>
        <c:lblOffset val="100"/>
        <c:noMultiLvlLbl val="0"/>
      </c:catAx>
      <c:valAx>
        <c:axId val="78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10831"/>
        <c:axId val="25147385"/>
      </c:barChart>
      <c:catAx>
        <c:axId val="9401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7385"/>
        <c:auto val="1"/>
        <c:lblAlgn val="ctr"/>
        <c:lblOffset val="100"/>
        <c:noMultiLvlLbl val="0"/>
      </c:catAx>
      <c:valAx>
        <c:axId val="2514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286425"/>
        <c:axId val="26747788"/>
      </c:barChart>
      <c:catAx>
        <c:axId val="7528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7788"/>
        <c:auto val="1"/>
        <c:lblAlgn val="ctr"/>
        <c:lblOffset val="100"/>
        <c:noMultiLvlLbl val="0"/>
      </c:catAx>
      <c:valAx>
        <c:axId val="2674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