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92180"/>
        <c:axId val="99916279"/>
      </c:barChart>
      <c:catAx>
        <c:axId val="7339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279"/>
        <c:auto val="1"/>
        <c:lblAlgn val="ctr"/>
        <c:lblOffset val="100"/>
        <c:noMultiLvlLbl val="0"/>
      </c:catAx>
      <c:valAx>
        <c:axId val="9991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8715"/>
        <c:axId val="14553178"/>
      </c:barChart>
      <c:catAx>
        <c:axId val="805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178"/>
        <c:auto val="1"/>
        <c:lblAlgn val="ctr"/>
        <c:lblOffset val="100"/>
        <c:noMultiLvlLbl val="0"/>
      </c:catAx>
      <c:valAx>
        <c:axId val="1455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42550"/>
        <c:axId val="4458603"/>
      </c:barChart>
      <c:catAx>
        <c:axId val="3974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03"/>
        <c:auto val="1"/>
        <c:lblAlgn val="ctr"/>
        <c:lblOffset val="100"/>
        <c:noMultiLvlLbl val="0"/>
      </c:catAx>
      <c:valAx>
        <c:axId val="445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22784"/>
        <c:axId val="14441360"/>
      </c:barChart>
      <c:catAx>
        <c:axId val="7172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360"/>
        <c:auto val="1"/>
        <c:lblAlgn val="ctr"/>
        <c:lblOffset val="100"/>
        <c:noMultiLvlLbl val="0"/>
      </c:catAx>
      <c:valAx>
        <c:axId val="1444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05602"/>
        <c:axId val="52939419"/>
      </c:barChart>
      <c:catAx>
        <c:axId val="1410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419"/>
        <c:auto val="1"/>
        <c:lblAlgn val="ctr"/>
        <c:lblOffset val="100"/>
        <c:noMultiLvlLbl val="0"/>
      </c:catAx>
      <c:valAx>
        <c:axId val="5293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27410"/>
        <c:axId val="40094089"/>
      </c:barChart>
      <c:catAx>
        <c:axId val="3472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089"/>
        <c:auto val="1"/>
        <c:lblAlgn val="ctr"/>
        <c:lblOffset val="100"/>
        <c:noMultiLvlLbl val="0"/>
      </c:catAx>
      <c:valAx>
        <c:axId val="4009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35198"/>
        <c:axId val="16259881"/>
      </c:barChart>
      <c:catAx>
        <c:axId val="6583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881"/>
        <c:auto val="1"/>
        <c:lblAlgn val="ctr"/>
        <c:lblOffset val="100"/>
        <c:noMultiLvlLbl val="0"/>
      </c:catAx>
      <c:valAx>
        <c:axId val="1625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99617"/>
        <c:axId val="995008"/>
      </c:barChart>
      <c:catAx>
        <c:axId val="3009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8"/>
        <c:auto val="1"/>
        <c:lblAlgn val="ctr"/>
        <c:lblOffset val="100"/>
        <c:noMultiLvlLbl val="0"/>
      </c:catAx>
      <c:valAx>
        <c:axId val="99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32696"/>
        <c:axId val="77862374"/>
      </c:barChart>
      <c:catAx>
        <c:axId val="1543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374"/>
        <c:auto val="1"/>
        <c:lblAlgn val="ctr"/>
        <c:lblOffset val="100"/>
        <c:noMultiLvlLbl val="0"/>
      </c:catAx>
      <c:valAx>
        <c:axId val="7786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31560"/>
        <c:axId val="1067872"/>
      </c:barChart>
      <c:catAx>
        <c:axId val="5653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72"/>
        <c:auto val="1"/>
        <c:lblAlgn val="ctr"/>
        <c:lblOffset val="100"/>
        <c:noMultiLvlLbl val="0"/>
      </c:catAx>
      <c:valAx>
        <c:axId val="106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39501"/>
        <c:axId val="74730891"/>
      </c:barChart>
      <c:catAx>
        <c:axId val="1363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891"/>
        <c:auto val="1"/>
        <c:lblAlgn val="ctr"/>
        <c:lblOffset val="100"/>
        <c:noMultiLvlLbl val="0"/>
      </c:catAx>
      <c:valAx>
        <c:axId val="7473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1962"/>
        <c:axId val="73999109"/>
      </c:barChart>
      <c:catAx>
        <c:axId val="772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109"/>
        <c:auto val="1"/>
        <c:lblAlgn val="ctr"/>
        <c:lblOffset val="100"/>
        <c:noMultiLvlLbl val="0"/>
      </c:catAx>
      <c:valAx>
        <c:axId val="7399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62623"/>
        <c:axId val="64045761"/>
      </c:barChart>
      <c:catAx>
        <c:axId val="2206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761"/>
        <c:auto val="1"/>
        <c:lblAlgn val="ctr"/>
        <c:lblOffset val="100"/>
        <c:noMultiLvlLbl val="0"/>
      </c:catAx>
      <c:valAx>
        <c:axId val="6404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67285"/>
        <c:axId val="42451955"/>
      </c:barChart>
      <c:catAx>
        <c:axId val="6866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955"/>
        <c:auto val="1"/>
        <c:lblAlgn val="ctr"/>
        <c:lblOffset val="100"/>
        <c:noMultiLvlLbl val="0"/>
      </c:catAx>
      <c:valAx>
        <c:axId val="4245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94398"/>
        <c:axId val="37261803"/>
      </c:barChart>
      <c:catAx>
        <c:axId val="7799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803"/>
        <c:auto val="1"/>
        <c:lblAlgn val="ctr"/>
        <c:lblOffset val="100"/>
        <c:noMultiLvlLbl val="0"/>
      </c:catAx>
      <c:valAx>
        <c:axId val="3726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29705"/>
        <c:axId val="23107484"/>
      </c:barChart>
      <c:catAx>
        <c:axId val="2922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484"/>
        <c:auto val="1"/>
        <c:lblAlgn val="ctr"/>
        <c:lblOffset val="100"/>
        <c:noMultiLvlLbl val="0"/>
      </c:catAx>
      <c:valAx>
        <c:axId val="2310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54167"/>
        <c:axId val="64418500"/>
      </c:barChart>
      <c:catAx>
        <c:axId val="8545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500"/>
        <c:auto val="1"/>
        <c:lblAlgn val="ctr"/>
        <c:lblOffset val="100"/>
        <c:noMultiLvlLbl val="0"/>
      </c:catAx>
      <c:valAx>
        <c:axId val="6441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97620"/>
        <c:axId val="4788356"/>
      </c:barChart>
      <c:catAx>
        <c:axId val="9329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56"/>
        <c:auto val="1"/>
        <c:lblAlgn val="ctr"/>
        <c:lblOffset val="100"/>
        <c:noMultiLvlLbl val="0"/>
      </c:catAx>
      <c:valAx>
        <c:axId val="478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