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23547"/>
        <c:axId val="63322097"/>
      </c:scatterChart>
      <c:valAx>
        <c:axId val="9952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097"/>
        <c:crossesAt val="0"/>
        <c:crossBetween val="midCat"/>
      </c:valAx>
      <c:valAx>
        <c:axId val="6332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30978"/>
        <c:axId val="53649454"/>
      </c:scatterChart>
      <c:valAx>
        <c:axId val="6723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454"/>
        <c:crossesAt val="0"/>
        <c:crossBetween val="midCat"/>
      </c:valAx>
      <c:valAx>
        <c:axId val="5364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95248"/>
        <c:axId val="71521424"/>
      </c:scatterChart>
      <c:valAx>
        <c:axId val="4349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424"/>
        <c:crossesAt val="0"/>
        <c:crossBetween val="midCat"/>
      </c:valAx>
      <c:valAx>
        <c:axId val="7152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08379"/>
        <c:axId val="69049637"/>
      </c:scatterChart>
      <c:valAx>
        <c:axId val="8970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637"/>
        <c:crossesAt val="0"/>
        <c:crossBetween val="midCat"/>
      </c:valAx>
      <c:valAx>
        <c:axId val="6904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