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90159"/>
        <c:axId val="98285900"/>
      </c:barChart>
      <c:catAx>
        <c:axId val="479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5900"/>
        <c:auto val="1"/>
        <c:lblAlgn val="ctr"/>
        <c:lblOffset val="100"/>
        <c:noMultiLvlLbl val="0"/>
      </c:catAx>
      <c:valAx>
        <c:axId val="9828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88198"/>
        <c:axId val="83479091"/>
      </c:barChart>
      <c:catAx>
        <c:axId val="238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9091"/>
        <c:auto val="1"/>
        <c:lblAlgn val="ctr"/>
        <c:lblOffset val="100"/>
        <c:noMultiLvlLbl val="0"/>
      </c:catAx>
      <c:valAx>
        <c:axId val="8347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09614"/>
        <c:axId val="59828413"/>
      </c:barChart>
      <c:catAx>
        <c:axId val="2170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8413"/>
        <c:auto val="1"/>
        <c:lblAlgn val="ctr"/>
        <c:lblOffset val="100"/>
        <c:noMultiLvlLbl val="0"/>
      </c:catAx>
      <c:valAx>
        <c:axId val="5982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431543"/>
        <c:axId val="24676691"/>
      </c:barChart>
      <c:catAx>
        <c:axId val="6943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6691"/>
        <c:auto val="1"/>
        <c:lblAlgn val="ctr"/>
        <c:lblOffset val="100"/>
        <c:noMultiLvlLbl val="0"/>
      </c:catAx>
      <c:valAx>
        <c:axId val="2467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67447"/>
        <c:axId val="28339502"/>
      </c:barChart>
      <c:catAx>
        <c:axId val="9096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9502"/>
        <c:auto val="1"/>
        <c:lblAlgn val="ctr"/>
        <c:lblOffset val="100"/>
        <c:noMultiLvlLbl val="0"/>
      </c:catAx>
      <c:valAx>
        <c:axId val="2833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92858"/>
        <c:axId val="85979437"/>
      </c:barChart>
      <c:catAx>
        <c:axId val="7739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9437"/>
        <c:auto val="1"/>
        <c:lblAlgn val="ctr"/>
        <c:lblOffset val="100"/>
        <c:noMultiLvlLbl val="0"/>
      </c:catAx>
      <c:valAx>
        <c:axId val="8597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01497"/>
        <c:axId val="2990254"/>
      </c:barChart>
      <c:catAx>
        <c:axId val="9610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254"/>
        <c:auto val="1"/>
        <c:lblAlgn val="ctr"/>
        <c:lblOffset val="100"/>
        <c:noMultiLvlLbl val="0"/>
      </c:catAx>
      <c:valAx>
        <c:axId val="299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24537"/>
        <c:axId val="27138076"/>
      </c:barChart>
      <c:catAx>
        <c:axId val="6622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076"/>
        <c:auto val="1"/>
        <c:lblAlgn val="ctr"/>
        <c:lblOffset val="100"/>
        <c:noMultiLvlLbl val="0"/>
      </c:catAx>
      <c:valAx>
        <c:axId val="2713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93611"/>
        <c:axId val="49783995"/>
      </c:barChart>
      <c:catAx>
        <c:axId val="1999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3995"/>
        <c:auto val="1"/>
        <c:lblAlgn val="ctr"/>
        <c:lblOffset val="100"/>
        <c:noMultiLvlLbl val="0"/>
      </c:catAx>
      <c:valAx>
        <c:axId val="4978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326169"/>
        <c:axId val="59978139"/>
      </c:barChart>
      <c:catAx>
        <c:axId val="6632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139"/>
        <c:auto val="1"/>
        <c:lblAlgn val="ctr"/>
        <c:lblOffset val="100"/>
        <c:noMultiLvlLbl val="0"/>
      </c:catAx>
      <c:valAx>
        <c:axId val="5997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5561"/>
        <c:axId val="25209519"/>
      </c:barChart>
      <c:catAx>
        <c:axId val="904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9519"/>
        <c:auto val="1"/>
        <c:lblAlgn val="ctr"/>
        <c:lblOffset val="100"/>
        <c:noMultiLvlLbl val="0"/>
      </c:catAx>
      <c:valAx>
        <c:axId val="2520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14158"/>
        <c:axId val="67966479"/>
      </c:barChart>
      <c:catAx>
        <c:axId val="5751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6479"/>
        <c:auto val="1"/>
        <c:lblAlgn val="ctr"/>
        <c:lblOffset val="100"/>
        <c:noMultiLvlLbl val="0"/>
      </c:catAx>
      <c:valAx>
        <c:axId val="6796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93833"/>
        <c:axId val="56384668"/>
      </c:barChart>
      <c:catAx>
        <c:axId val="1859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4668"/>
        <c:auto val="1"/>
        <c:lblAlgn val="ctr"/>
        <c:lblOffset val="100"/>
        <c:noMultiLvlLbl val="0"/>
      </c:catAx>
      <c:valAx>
        <c:axId val="5638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72790"/>
        <c:axId val="105608"/>
      </c:barChart>
      <c:catAx>
        <c:axId val="8837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08"/>
        <c:auto val="1"/>
        <c:lblAlgn val="ctr"/>
        <c:lblOffset val="100"/>
        <c:noMultiLvlLbl val="0"/>
      </c:catAx>
      <c:valAx>
        <c:axId val="10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60983"/>
        <c:axId val="11397803"/>
      </c:barChart>
      <c:catAx>
        <c:axId val="9366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7803"/>
        <c:auto val="1"/>
        <c:lblAlgn val="ctr"/>
        <c:lblOffset val="100"/>
        <c:noMultiLvlLbl val="0"/>
      </c:catAx>
      <c:valAx>
        <c:axId val="1139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63138"/>
        <c:axId val="97227897"/>
      </c:barChart>
      <c:catAx>
        <c:axId val="4106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7897"/>
        <c:auto val="1"/>
        <c:lblAlgn val="ctr"/>
        <c:lblOffset val="100"/>
        <c:noMultiLvlLbl val="0"/>
      </c:catAx>
      <c:valAx>
        <c:axId val="9722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124321"/>
        <c:axId val="91828138"/>
      </c:barChart>
      <c:catAx>
        <c:axId val="9612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138"/>
        <c:auto val="1"/>
        <c:lblAlgn val="ctr"/>
        <c:lblOffset val="100"/>
        <c:noMultiLvlLbl val="0"/>
      </c:catAx>
      <c:valAx>
        <c:axId val="9182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170550"/>
        <c:axId val="27894067"/>
      </c:barChart>
      <c:catAx>
        <c:axId val="2717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4067"/>
        <c:auto val="1"/>
        <c:lblAlgn val="ctr"/>
        <c:lblOffset val="100"/>
        <c:noMultiLvlLbl val="0"/>
      </c:catAx>
      <c:valAx>
        <c:axId val="2789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