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83980"/>
        <c:axId val="17936256"/>
      </c:scatterChart>
      <c:valAx>
        <c:axId val="8168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56"/>
        <c:crossesAt val="0"/>
        <c:crossBetween val="midCat"/>
      </c:valAx>
      <c:valAx>
        <c:axId val="1793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40799"/>
        <c:axId val="83586559"/>
      </c:scatterChart>
      <c:valAx>
        <c:axId val="3364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559"/>
        <c:crossesAt val="0"/>
        <c:crossBetween val="midCat"/>
      </c:valAx>
      <c:valAx>
        <c:axId val="8358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73924"/>
        <c:axId val="67278561"/>
      </c:scatterChart>
      <c:valAx>
        <c:axId val="7767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561"/>
        <c:crossesAt val="0"/>
        <c:crossBetween val="midCat"/>
      </c:valAx>
      <c:valAx>
        <c:axId val="6727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57782"/>
        <c:axId val="75983147"/>
      </c:scatterChart>
      <c:valAx>
        <c:axId val="5115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147"/>
        <c:crossesAt val="0"/>
        <c:crossBetween val="midCat"/>
      </c:valAx>
      <c:valAx>
        <c:axId val="7598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