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079731"/>
        <c:axId val="40061391"/>
      </c:barChart>
      <c:catAx>
        <c:axId val="90079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61391"/>
        <c:crossesAt val="0"/>
        <c:auto val="1"/>
        <c:lblAlgn val="ctr"/>
        <c:lblOffset val="100"/>
        <c:noMultiLvlLbl val="0"/>
      </c:catAx>
      <c:valAx>
        <c:axId val="400613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0797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06133"/>
        <c:axId val="54593832"/>
      </c:barChart>
      <c:catAx>
        <c:axId val="6806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93832"/>
        <c:crossesAt val="0"/>
        <c:auto val="1"/>
        <c:lblAlgn val="ctr"/>
        <c:lblOffset val="100"/>
        <c:noMultiLvlLbl val="0"/>
      </c:catAx>
      <c:valAx>
        <c:axId val="545938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06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