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0122"/>
        <c:axId val="53768353"/>
      </c:lineChart>
      <c:catAx>
        <c:axId val="2584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353"/>
        <c:crossesAt val="0"/>
        <c:auto val="1"/>
        <c:lblAlgn val="ctr"/>
        <c:lblOffset val="100"/>
        <c:noMultiLvlLbl val="0"/>
      </c:catAx>
      <c:valAx>
        <c:axId val="537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83"/>
        <c:axId val="52792109"/>
      </c:lineChart>
      <c:catAx>
        <c:axId val="960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109"/>
        <c:crossesAt val="0"/>
        <c:auto val="1"/>
        <c:lblAlgn val="ctr"/>
        <c:lblOffset val="100"/>
        <c:noMultiLvlLbl val="0"/>
      </c:catAx>
      <c:valAx>
        <c:axId val="527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10432"/>
        <c:axId val="80092712"/>
      </c:lineChart>
      <c:catAx>
        <c:axId val="88610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712"/>
        <c:crossesAt val="0"/>
        <c:auto val="1"/>
        <c:lblAlgn val="ctr"/>
        <c:lblOffset val="100"/>
        <c:noMultiLvlLbl val="0"/>
      </c:catAx>
      <c:valAx>
        <c:axId val="80092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059036"/>
        <c:axId val="74164363"/>
      </c:scatterChart>
      <c:valAx>
        <c:axId val="12059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363"/>
        <c:crossesAt val="0"/>
        <c:crossBetween val="midCat"/>
      </c:valAx>
      <c:valAx>
        <c:axId val="74164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0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726673"/>
        <c:axId val="93358019"/>
      </c:scatterChart>
      <c:valAx>
        <c:axId val="53726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019"/>
        <c:crossesAt val="0"/>
        <c:crossBetween val="midCat"/>
      </c:valAx>
      <c:valAx>
        <c:axId val="933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6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