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4232"/>
        <c:axId val="88051276"/>
      </c:scatterChart>
      <c:valAx>
        <c:axId val="4040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76"/>
        <c:crossesAt val="0"/>
        <c:crossBetween val="midCat"/>
      </c:valAx>
      <c:valAx>
        <c:axId val="8805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371"/>
        <c:axId val="82870561"/>
      </c:scatterChart>
      <c:valAx>
        <c:axId val="68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561"/>
        <c:crossesAt val="0"/>
        <c:crossBetween val="midCat"/>
      </c:valAx>
      <c:valAx>
        <c:axId val="8287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07613"/>
        <c:axId val="24206702"/>
      </c:scatterChart>
      <c:valAx>
        <c:axId val="1190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02"/>
        <c:crossesAt val="0"/>
        <c:crossBetween val="midCat"/>
      </c:valAx>
      <c:valAx>
        <c:axId val="2420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8290"/>
        <c:axId val="69795660"/>
      </c:scatterChart>
      <c:valAx>
        <c:axId val="1249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60"/>
        <c:crossesAt val="0"/>
        <c:crossBetween val="midCat"/>
      </c:valAx>
      <c:valAx>
        <c:axId val="6979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