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61214"/>
        <c:axId val="23688842"/>
      </c:barChart>
      <c:catAx>
        <c:axId val="8106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842"/>
        <c:auto val="1"/>
        <c:lblAlgn val="ctr"/>
        <c:lblOffset val="100"/>
        <c:noMultiLvlLbl val="0"/>
      </c:catAx>
      <c:valAx>
        <c:axId val="236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46733"/>
        <c:axId val="36675962"/>
      </c:barChart>
      <c:catAx>
        <c:axId val="1924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962"/>
        <c:auto val="1"/>
        <c:lblAlgn val="ctr"/>
        <c:lblOffset val="100"/>
        <c:noMultiLvlLbl val="0"/>
      </c:catAx>
      <c:valAx>
        <c:axId val="3667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74139"/>
        <c:axId val="4492670"/>
      </c:barChart>
      <c:catAx>
        <c:axId val="4717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70"/>
        <c:auto val="1"/>
        <c:lblAlgn val="ctr"/>
        <c:lblOffset val="100"/>
        <c:noMultiLvlLbl val="0"/>
      </c:catAx>
      <c:valAx>
        <c:axId val="44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42210"/>
        <c:axId val="28674996"/>
      </c:barChart>
      <c:catAx>
        <c:axId val="7124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996"/>
        <c:auto val="1"/>
        <c:lblAlgn val="ctr"/>
        <c:lblOffset val="100"/>
        <c:noMultiLvlLbl val="0"/>
      </c:catAx>
      <c:valAx>
        <c:axId val="286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93769"/>
        <c:axId val="74051368"/>
      </c:barChart>
      <c:catAx>
        <c:axId val="6289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368"/>
        <c:auto val="1"/>
        <c:lblAlgn val="ctr"/>
        <c:lblOffset val="100"/>
        <c:noMultiLvlLbl val="0"/>
      </c:catAx>
      <c:valAx>
        <c:axId val="740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63314"/>
        <c:axId val="22193852"/>
      </c:barChart>
      <c:catAx>
        <c:axId val="8166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852"/>
        <c:auto val="1"/>
        <c:lblAlgn val="ctr"/>
        <c:lblOffset val="100"/>
        <c:noMultiLvlLbl val="0"/>
      </c:catAx>
      <c:valAx>
        <c:axId val="2219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3239"/>
        <c:axId val="76904615"/>
      </c:barChart>
      <c:catAx>
        <c:axId val="3268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615"/>
        <c:auto val="1"/>
        <c:lblAlgn val="ctr"/>
        <c:lblOffset val="100"/>
        <c:noMultiLvlLbl val="0"/>
      </c:catAx>
      <c:valAx>
        <c:axId val="7690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86202"/>
        <c:axId val="36070432"/>
      </c:barChart>
      <c:catAx>
        <c:axId val="5068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432"/>
        <c:auto val="1"/>
        <c:lblAlgn val="ctr"/>
        <c:lblOffset val="100"/>
        <c:noMultiLvlLbl val="0"/>
      </c:catAx>
      <c:valAx>
        <c:axId val="3607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0719"/>
        <c:axId val="55140689"/>
      </c:barChart>
      <c:catAx>
        <c:axId val="280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689"/>
        <c:auto val="1"/>
        <c:lblAlgn val="ctr"/>
        <c:lblOffset val="100"/>
        <c:noMultiLvlLbl val="0"/>
      </c:catAx>
      <c:valAx>
        <c:axId val="551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21358"/>
        <c:axId val="81644612"/>
      </c:barChart>
      <c:catAx>
        <c:axId val="5132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612"/>
        <c:auto val="1"/>
        <c:lblAlgn val="ctr"/>
        <c:lblOffset val="100"/>
        <c:noMultiLvlLbl val="0"/>
      </c:catAx>
      <c:valAx>
        <c:axId val="8164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98342"/>
        <c:axId val="5229407"/>
      </c:barChart>
      <c:catAx>
        <c:axId val="8329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07"/>
        <c:auto val="1"/>
        <c:lblAlgn val="ctr"/>
        <c:lblOffset val="100"/>
        <c:noMultiLvlLbl val="0"/>
      </c:catAx>
      <c:valAx>
        <c:axId val="52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04183"/>
        <c:axId val="12475102"/>
      </c:barChart>
      <c:catAx>
        <c:axId val="9930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102"/>
        <c:auto val="1"/>
        <c:lblAlgn val="ctr"/>
        <c:lblOffset val="100"/>
        <c:noMultiLvlLbl val="0"/>
      </c:catAx>
      <c:valAx>
        <c:axId val="1247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03528"/>
        <c:axId val="59990481"/>
      </c:barChart>
      <c:catAx>
        <c:axId val="7790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481"/>
        <c:auto val="1"/>
        <c:lblAlgn val="ctr"/>
        <c:lblOffset val="100"/>
        <c:noMultiLvlLbl val="0"/>
      </c:catAx>
      <c:valAx>
        <c:axId val="5999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69682"/>
        <c:axId val="87038022"/>
      </c:barChart>
      <c:catAx>
        <c:axId val="5296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022"/>
        <c:auto val="1"/>
        <c:lblAlgn val="ctr"/>
        <c:lblOffset val="100"/>
        <c:noMultiLvlLbl val="0"/>
      </c:catAx>
      <c:valAx>
        <c:axId val="8703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40174"/>
        <c:axId val="31481804"/>
      </c:barChart>
      <c:catAx>
        <c:axId val="7554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804"/>
        <c:auto val="1"/>
        <c:lblAlgn val="ctr"/>
        <c:lblOffset val="100"/>
        <c:noMultiLvlLbl val="0"/>
      </c:catAx>
      <c:valAx>
        <c:axId val="3148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45223"/>
        <c:axId val="22485232"/>
      </c:barChart>
      <c:catAx>
        <c:axId val="1674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232"/>
        <c:auto val="1"/>
        <c:lblAlgn val="ctr"/>
        <c:lblOffset val="100"/>
        <c:noMultiLvlLbl val="0"/>
      </c:catAx>
      <c:valAx>
        <c:axId val="2248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20799"/>
        <c:axId val="10355424"/>
      </c:barChart>
      <c:catAx>
        <c:axId val="1022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424"/>
        <c:auto val="1"/>
        <c:lblAlgn val="ctr"/>
        <c:lblOffset val="100"/>
        <c:noMultiLvlLbl val="0"/>
      </c:catAx>
      <c:valAx>
        <c:axId val="103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24092"/>
        <c:axId val="72292008"/>
      </c:barChart>
      <c:catAx>
        <c:axId val="4372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008"/>
        <c:auto val="1"/>
        <c:lblAlgn val="ctr"/>
        <c:lblOffset val="100"/>
        <c:noMultiLvlLbl val="0"/>
      </c:catAx>
      <c:valAx>
        <c:axId val="7229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