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79227"/>
        <c:axId val="25070037"/>
      </c:barChart>
      <c:catAx>
        <c:axId val="850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70037"/>
        <c:crossesAt val="0"/>
        <c:auto val="1"/>
        <c:lblAlgn val="ctr"/>
        <c:lblOffset val="100"/>
        <c:noMultiLvlLbl val="0"/>
      </c:catAx>
      <c:valAx>
        <c:axId val="25070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79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23193"/>
        <c:axId val="63053529"/>
      </c:barChart>
      <c:catAx>
        <c:axId val="2482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3529"/>
        <c:crossesAt val="0"/>
        <c:auto val="1"/>
        <c:lblAlgn val="ctr"/>
        <c:lblOffset val="100"/>
        <c:noMultiLvlLbl val="0"/>
      </c:catAx>
      <c:valAx>
        <c:axId val="63053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133585"/>
        <c:axId val="58715864"/>
      </c:barChart>
      <c:catAx>
        <c:axId val="171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15864"/>
        <c:crossesAt val="0"/>
        <c:auto val="1"/>
        <c:lblAlgn val="ctr"/>
        <c:lblOffset val="100"/>
        <c:noMultiLvlLbl val="0"/>
      </c:catAx>
      <c:valAx>
        <c:axId val="58715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33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05647"/>
        <c:axId val="10775457"/>
      </c:barChart>
      <c:catAx>
        <c:axId val="1240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5457"/>
        <c:crossesAt val="0"/>
        <c:auto val="1"/>
        <c:lblAlgn val="ctr"/>
        <c:lblOffset val="100"/>
        <c:noMultiLvlLbl val="0"/>
      </c:catAx>
      <c:valAx>
        <c:axId val="10775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05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71531"/>
        <c:axId val="28400213"/>
      </c:barChart>
      <c:catAx>
        <c:axId val="1637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00213"/>
        <c:crossesAt val="0"/>
        <c:auto val="1"/>
        <c:lblAlgn val="ctr"/>
        <c:lblOffset val="100"/>
        <c:noMultiLvlLbl val="0"/>
      </c:catAx>
      <c:valAx>
        <c:axId val="28400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1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69141"/>
        <c:axId val="26884020"/>
      </c:barChart>
      <c:catAx>
        <c:axId val="948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4020"/>
        <c:crossesAt val="0"/>
        <c:auto val="1"/>
        <c:lblAlgn val="ctr"/>
        <c:lblOffset val="100"/>
        <c:noMultiLvlLbl val="0"/>
      </c:catAx>
      <c:valAx>
        <c:axId val="268840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9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381430"/>
        <c:axId val="42307127"/>
      </c:barChart>
      <c:catAx>
        <c:axId val="99381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307127"/>
        <c:crossesAt val="0"/>
        <c:auto val="1"/>
        <c:lblAlgn val="ctr"/>
        <c:lblOffset val="100"/>
        <c:noMultiLvlLbl val="0"/>
      </c:catAx>
      <c:valAx>
        <c:axId val="42307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81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