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01755"/>
        <c:axId val="45800684"/>
      </c:lineChart>
      <c:catAx>
        <c:axId val="30301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684"/>
        <c:crossesAt val="0"/>
        <c:auto val="1"/>
        <c:lblAlgn val="ctr"/>
        <c:lblOffset val="100"/>
        <c:noMultiLvlLbl val="0"/>
      </c:catAx>
      <c:valAx>
        <c:axId val="4580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1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83750"/>
        <c:axId val="40145395"/>
      </c:lineChart>
      <c:catAx>
        <c:axId val="39383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395"/>
        <c:crossesAt val="0"/>
        <c:auto val="1"/>
        <c:lblAlgn val="ctr"/>
        <c:lblOffset val="100"/>
        <c:noMultiLvlLbl val="0"/>
      </c:catAx>
      <c:valAx>
        <c:axId val="4014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