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399545"/>
        <c:axId val="80792591"/>
      </c:barChart>
      <c:catAx>
        <c:axId val="49399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92591"/>
        <c:crossesAt val="0"/>
        <c:auto val="1"/>
        <c:lblAlgn val="ctr"/>
        <c:lblOffset val="100"/>
        <c:noMultiLvlLbl val="0"/>
      </c:catAx>
      <c:valAx>
        <c:axId val="807925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3995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551816"/>
        <c:axId val="99922680"/>
      </c:barChart>
      <c:catAx>
        <c:axId val="99551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922680"/>
        <c:crossesAt val="0"/>
        <c:auto val="1"/>
        <c:lblAlgn val="ctr"/>
        <c:lblOffset val="100"/>
        <c:noMultiLvlLbl val="0"/>
      </c:catAx>
      <c:valAx>
        <c:axId val="99922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5518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