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8605"/>
        <c:axId val="94527540"/>
      </c:scatterChart>
      <c:valAx>
        <c:axId val="698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540"/>
        <c:crossesAt val="0"/>
        <c:crossBetween val="midCat"/>
      </c:valAx>
      <c:valAx>
        <c:axId val="9452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5776"/>
        <c:axId val="52764228"/>
      </c:scatterChart>
      <c:valAx>
        <c:axId val="506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228"/>
        <c:crossesAt val="0"/>
        <c:crossBetween val="midCat"/>
      </c:valAx>
      <c:valAx>
        <c:axId val="5276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89665"/>
        <c:axId val="85892014"/>
      </c:scatterChart>
      <c:valAx>
        <c:axId val="7268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014"/>
        <c:crossesAt val="0"/>
        <c:crossBetween val="midCat"/>
      </c:valAx>
      <c:valAx>
        <c:axId val="8589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89377"/>
        <c:axId val="10341445"/>
      </c:scatterChart>
      <c:valAx>
        <c:axId val="5968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445"/>
        <c:crossesAt val="0"/>
        <c:crossBetween val="midCat"/>
      </c:valAx>
      <c:valAx>
        <c:axId val="1034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