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54916"/>
        <c:axId val="96390842"/>
      </c:barChart>
      <c:catAx>
        <c:axId val="9945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842"/>
        <c:auto val="1"/>
        <c:lblAlgn val="ctr"/>
        <c:lblOffset val="100"/>
        <c:noMultiLvlLbl val="0"/>
      </c:catAx>
      <c:valAx>
        <c:axId val="963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79998"/>
        <c:axId val="20411241"/>
      </c:barChart>
      <c:catAx>
        <c:axId val="3277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241"/>
        <c:auto val="1"/>
        <c:lblAlgn val="ctr"/>
        <c:lblOffset val="100"/>
        <c:noMultiLvlLbl val="0"/>
      </c:catAx>
      <c:valAx>
        <c:axId val="204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85770"/>
        <c:axId val="89984119"/>
      </c:barChart>
      <c:catAx>
        <c:axId val="959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119"/>
        <c:auto val="1"/>
        <c:lblAlgn val="ctr"/>
        <c:lblOffset val="100"/>
        <c:noMultiLvlLbl val="0"/>
      </c:catAx>
      <c:valAx>
        <c:axId val="8998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61778"/>
        <c:axId val="75928614"/>
      </c:barChart>
      <c:catAx>
        <c:axId val="4936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614"/>
        <c:auto val="1"/>
        <c:lblAlgn val="ctr"/>
        <c:lblOffset val="100"/>
        <c:noMultiLvlLbl val="0"/>
      </c:catAx>
      <c:valAx>
        <c:axId val="759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71428"/>
        <c:axId val="10163292"/>
      </c:barChart>
      <c:catAx>
        <c:axId val="4197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292"/>
        <c:auto val="1"/>
        <c:lblAlgn val="ctr"/>
        <c:lblOffset val="100"/>
        <c:noMultiLvlLbl val="0"/>
      </c:catAx>
      <c:valAx>
        <c:axId val="101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98707"/>
        <c:axId val="31054105"/>
      </c:barChart>
      <c:catAx>
        <c:axId val="540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105"/>
        <c:auto val="1"/>
        <c:lblAlgn val="ctr"/>
        <c:lblOffset val="100"/>
        <c:noMultiLvlLbl val="0"/>
      </c:catAx>
      <c:valAx>
        <c:axId val="3105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68942"/>
        <c:axId val="67026919"/>
      </c:barChart>
      <c:catAx>
        <c:axId val="2996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919"/>
        <c:auto val="1"/>
        <c:lblAlgn val="ctr"/>
        <c:lblOffset val="100"/>
        <c:noMultiLvlLbl val="0"/>
      </c:catAx>
      <c:valAx>
        <c:axId val="670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45450"/>
        <c:axId val="22727934"/>
      </c:barChart>
      <c:catAx>
        <c:axId val="8034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934"/>
        <c:auto val="1"/>
        <c:lblAlgn val="ctr"/>
        <c:lblOffset val="100"/>
        <c:noMultiLvlLbl val="0"/>
      </c:catAx>
      <c:valAx>
        <c:axId val="227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26573"/>
        <c:axId val="35401137"/>
      </c:barChart>
      <c:catAx>
        <c:axId val="3552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137"/>
        <c:auto val="1"/>
        <c:lblAlgn val="ctr"/>
        <c:lblOffset val="100"/>
        <c:noMultiLvlLbl val="0"/>
      </c:catAx>
      <c:valAx>
        <c:axId val="354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09488"/>
        <c:axId val="43372890"/>
      </c:barChart>
      <c:catAx>
        <c:axId val="7740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890"/>
        <c:auto val="1"/>
        <c:lblAlgn val="ctr"/>
        <c:lblOffset val="100"/>
        <c:noMultiLvlLbl val="0"/>
      </c:catAx>
      <c:valAx>
        <c:axId val="433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85747"/>
        <c:axId val="77132229"/>
      </c:barChart>
      <c:catAx>
        <c:axId val="431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229"/>
        <c:auto val="1"/>
        <c:lblAlgn val="ctr"/>
        <c:lblOffset val="100"/>
        <c:noMultiLvlLbl val="0"/>
      </c:catAx>
      <c:valAx>
        <c:axId val="771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3124"/>
        <c:axId val="78492772"/>
      </c:barChart>
      <c:catAx>
        <c:axId val="304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772"/>
        <c:auto val="1"/>
        <c:lblAlgn val="ctr"/>
        <c:lblOffset val="100"/>
        <c:noMultiLvlLbl val="0"/>
      </c:catAx>
      <c:valAx>
        <c:axId val="784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68846"/>
        <c:axId val="87278749"/>
      </c:barChart>
      <c:catAx>
        <c:axId val="2676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749"/>
        <c:auto val="1"/>
        <c:lblAlgn val="ctr"/>
        <c:lblOffset val="100"/>
        <c:noMultiLvlLbl val="0"/>
      </c:catAx>
      <c:valAx>
        <c:axId val="872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58129"/>
        <c:axId val="16109039"/>
      </c:barChart>
      <c:catAx>
        <c:axId val="2185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039"/>
        <c:auto val="1"/>
        <c:lblAlgn val="ctr"/>
        <c:lblOffset val="100"/>
        <c:noMultiLvlLbl val="0"/>
      </c:catAx>
      <c:valAx>
        <c:axId val="161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35312"/>
        <c:axId val="53223686"/>
      </c:barChart>
      <c:catAx>
        <c:axId val="4063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686"/>
        <c:auto val="1"/>
        <c:lblAlgn val="ctr"/>
        <c:lblOffset val="100"/>
        <c:noMultiLvlLbl val="0"/>
      </c:catAx>
      <c:valAx>
        <c:axId val="532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61874"/>
        <c:axId val="87708727"/>
      </c:barChart>
      <c:catAx>
        <c:axId val="218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727"/>
        <c:auto val="1"/>
        <c:lblAlgn val="ctr"/>
        <c:lblOffset val="100"/>
        <c:noMultiLvlLbl val="0"/>
      </c:catAx>
      <c:valAx>
        <c:axId val="877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05225"/>
        <c:axId val="70637716"/>
      </c:barChart>
      <c:catAx>
        <c:axId val="5750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716"/>
        <c:auto val="1"/>
        <c:lblAlgn val="ctr"/>
        <c:lblOffset val="100"/>
        <c:noMultiLvlLbl val="0"/>
      </c:catAx>
      <c:valAx>
        <c:axId val="706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7877"/>
        <c:axId val="81053877"/>
      </c:barChart>
      <c:catAx>
        <c:axId val="894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877"/>
        <c:auto val="1"/>
        <c:lblAlgn val="ctr"/>
        <c:lblOffset val="100"/>
        <c:noMultiLvlLbl val="0"/>
      </c:catAx>
      <c:valAx>
        <c:axId val="8105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