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57954"/>
        <c:axId val="3448269"/>
      </c:scatterChart>
      <c:valAx>
        <c:axId val="70057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69"/>
        <c:crossesAt val="0"/>
        <c:crossBetween val="midCat"/>
      </c:valAx>
      <c:valAx>
        <c:axId val="344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65949"/>
        <c:axId val="24278199"/>
      </c:scatterChart>
      <c:valAx>
        <c:axId val="6376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199"/>
        <c:crossesAt val="0"/>
        <c:crossBetween val="midCat"/>
      </c:valAx>
      <c:valAx>
        <c:axId val="2427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