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178055"/>
        <c:axId val="41144738"/>
      </c:barChart>
      <c:catAx>
        <c:axId val="20178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44738"/>
        <c:crossesAt val="0"/>
        <c:auto val="1"/>
        <c:lblAlgn val="ctr"/>
        <c:lblOffset val="100"/>
        <c:noMultiLvlLbl val="0"/>
      </c:catAx>
      <c:valAx>
        <c:axId val="411447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1780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914747"/>
        <c:axId val="41103140"/>
      </c:barChart>
      <c:catAx>
        <c:axId val="80914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03140"/>
        <c:crossesAt val="0"/>
        <c:auto val="1"/>
        <c:lblAlgn val="ctr"/>
        <c:lblOffset val="100"/>
        <c:noMultiLvlLbl val="0"/>
      </c:catAx>
      <c:valAx>
        <c:axId val="411031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914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